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4">
  <si>
    <t xml:space="preserve">MINISTERIO DE AGRICULTURA, GANADERÍA Y PESCA</t>
  </si>
  <si>
    <t xml:space="preserve">CUADROS Y GRÁFICOS DICIEM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5-12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25/12/2012 y 26/12/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Filipinas</t>
  </si>
  <si>
    <t xml:space="preserve">Malasia 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ISRAEL, PAKISTÁN, RUSIA, COREA DEL SUR, GRAN BRETAÑA, BÉLGICA,</t>
  </si>
  <si>
    <t xml:space="preserve">AUSTRIA, SUIZA, URUGUAY, FRANCIA, CANADÁ, SINGAPUR Y HONG KONG.</t>
  </si>
  <si>
    <t xml:space="preserve">IMPORTACION  FIBRA ALGODON </t>
  </si>
  <si>
    <t xml:space="preserve">AL 30/11/2012. </t>
  </si>
  <si>
    <t xml:space="preserve">PAIS DE ORIGEN</t>
  </si>
  <si>
    <t xml:space="preserve">Gran Bretañ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Nov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REA DEL SUR</t>
  </si>
  <si>
    <t xml:space="preserve">ESTADOS UNIDOS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COLOMB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ISRAEL, PAKISTÁN, RUSIA, COREA DEL SUR, GRAN BRETAÑA, BÉLGICA,</t>
    </r>
  </si>
  <si>
    <t xml:space="preserve">AUSTRIA, SUIZA, URUGUAY, FRANCIA, CANADÁ, SINGAPUR Y HONG KONG. (*) INCLUYE A PERÚ Y EXCLUYE A COREA DEL SUR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Noviembre 2012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8/12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6">
                  <c:v>359.734605017624</c:v>
                </c:pt>
                <c:pt idx="8">
                  <c:v>359.064569536424</c:v>
                </c:pt>
                <c:pt idx="9">
                  <c:v>362.019031857675</c:v>
                </c:pt>
                <c:pt idx="10">
                  <c:v>367.920628358826</c:v>
                </c:pt>
                <c:pt idx="11">
                  <c:v>369.52931461602</c:v>
                </c:pt>
                <c:pt idx="12">
                  <c:v>365.848628583213</c:v>
                </c:pt>
                <c:pt idx="13">
                  <c:v>364.497528830313</c:v>
                </c:pt>
                <c:pt idx="14">
                  <c:v>364.197530864198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3-dic-12</c:v>
                </c:pt>
                <c:pt idx="2">
                  <c:v>04-dic-12</c:v>
                </c:pt>
                <c:pt idx="3">
                  <c:v>05-dic-12</c:v>
                </c:pt>
                <c:pt idx="4">
                  <c:v>06-dic-12</c:v>
                </c:pt>
                <c:pt idx="5">
                  <c:v>07-dic-12</c:v>
                </c:pt>
                <c:pt idx="6">
                  <c:v>10-dic-12</c:v>
                </c:pt>
                <c:pt idx="7">
                  <c:v>11-dic-12</c:v>
                </c:pt>
                <c:pt idx="8">
                  <c:v>12-dic-12</c:v>
                </c:pt>
                <c:pt idx="9">
                  <c:v>13-dic-12</c:v>
                </c:pt>
                <c:pt idx="10">
                  <c:v>14-dic-12</c:v>
                </c:pt>
                <c:pt idx="11">
                  <c:v>17-dic-12</c:v>
                </c:pt>
                <c:pt idx="12">
                  <c:v>18-dic-12</c:v>
                </c:pt>
                <c:pt idx="13">
                  <c:v>19-dic-12</c:v>
                </c:pt>
                <c:pt idx="14">
                  <c:v>20-dic-12</c:v>
                </c:pt>
                <c:pt idx="15">
                  <c:v>21-dic-12</c:v>
                </c:pt>
                <c:pt idx="16">
                  <c:v>24-dic-12</c:v>
                </c:pt>
                <c:pt idx="17">
                  <c:v>25-dic-12</c:v>
                </c:pt>
                <c:pt idx="18">
                  <c:v>26-dic-12</c:v>
                </c:pt>
                <c:pt idx="19">
                  <c:v>27-dic-12</c:v>
                </c:pt>
                <c:pt idx="20">
                  <c:v>28-dic-12</c:v>
                </c:pt>
                <c:pt idx="21">
                  <c:v>31-dic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6">
                  <c:v>414.679659962679</c:v>
                </c:pt>
              </c:numCache>
            </c:numRef>
          </c:val>
        </c:ser>
        <c:gapWidth val="150"/>
        <c:shape val="box"/>
        <c:axId val="90465935"/>
        <c:axId val="77261013"/>
      </c:bar3DChart>
      <c:catAx>
        <c:axId val="904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13"/>
        <c:crossesAt val="0"/>
        <c:auto val="1"/>
        <c:lblAlgn val="ctr"/>
        <c:lblOffset val="100"/>
        <c:noMultiLvlLbl val="0"/>
      </c:catAx>
      <c:valAx>
        <c:axId val="7726101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3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NOVIEMBRE</a:t>
            </a:r>
          </a:p>
        </c:rich>
      </c:tx>
      <c:layout>
        <c:manualLayout>
          <c:xMode val="edge"/>
          <c:yMode val="edge"/>
          <c:x val="0.215380125492485"/>
          <c:y val="0.036549707602339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6374269005848"/>
          <c:w val="0.779147818473661"/>
          <c:h val="0.8336257309941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520</c:v>
                </c:pt>
                <c:pt idx="1">
                  <c:v>13176</c:v>
                </c:pt>
                <c:pt idx="2">
                  <c:v>30200</c:v>
                </c:pt>
                <c:pt idx="3">
                  <c:v>64314</c:v>
                </c:pt>
                <c:pt idx="4">
                  <c:v>33067</c:v>
                </c:pt>
              </c:numCache>
            </c:numRef>
          </c:val>
        </c:ser>
        <c:gapWidth val="150"/>
        <c:shape val="box"/>
        <c:axId val="51767395"/>
        <c:axId val="15122962"/>
        <c:axId val="0"/>
      </c:bar3DChart>
      <c:catAx>
        <c:axId val="5176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62"/>
        <c:crossesAt val="0"/>
        <c:auto val="1"/>
        <c:lblAlgn val="ctr"/>
        <c:lblOffset val="100"/>
        <c:noMultiLvlLbl val="0"/>
      </c:catAx>
      <c:valAx>
        <c:axId val="151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719101123596"/>
          <c:y val="0.876608187134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NOVIEMBRE</a:t>
            </a:r>
          </a:p>
        </c:rich>
      </c:tx>
      <c:layout>
        <c:manualLayout>
          <c:xMode val="edge"/>
          <c:yMode val="edge"/>
          <c:x val="0.215855803048066"/>
          <c:y val="0.040947645510383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668229777257"/>
          <c:y val="0.0833577069318514"/>
          <c:w val="0.815504103165299"/>
          <c:h val="0.9166422930681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6381</c:v>
                </c:pt>
                <c:pt idx="1">
                  <c:v>14167</c:v>
                </c:pt>
                <c:pt idx="2">
                  <c:v>12848</c:v>
                </c:pt>
                <c:pt idx="3">
                  <c:v>5176</c:v>
                </c:pt>
                <c:pt idx="4">
                  <c:v>7218</c:v>
                </c:pt>
              </c:numCache>
            </c:numRef>
          </c:val>
        </c:ser>
        <c:gapWidth val="150"/>
        <c:shape val="box"/>
        <c:axId val="11354353"/>
        <c:axId val="7433334"/>
        <c:axId val="0"/>
      </c:bar3DChart>
      <c:catAx>
        <c:axId val="1135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4"/>
        <c:crossesAt val="0"/>
        <c:auto val="1"/>
        <c:lblAlgn val="ctr"/>
        <c:lblOffset val="100"/>
        <c:noMultiLvlLbl val="0"/>
      </c:catAx>
      <c:valAx>
        <c:axId val="743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167057444314"/>
          <c:y val="0.928049137174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10- 12/2012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30:$B$338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afico de forraje'!$C$230:$C$338</c:f>
              <c:numCache>
                <c:formatCode>General</c:formatCode>
                <c:ptCount val="109"/>
                <c:pt idx="0">
                  <c:v>119</c:v>
                </c:pt>
                <c:pt idx="1">
                  <c:v>119</c:v>
                </c:pt>
                <c:pt idx="2">
                  <c:v>123</c:v>
                </c:pt>
                <c:pt idx="3">
                  <c:v>125</c:v>
                </c:pt>
                <c:pt idx="4">
                  <c:v>125</c:v>
                </c:pt>
                <c:pt idx="5">
                  <c:v>125</c:v>
                </c:pt>
                <c:pt idx="6">
                  <c:v>127</c:v>
                </c:pt>
                <c:pt idx="7">
                  <c:v>128</c:v>
                </c:pt>
                <c:pt idx="8">
                  <c:v>127</c:v>
                </c:pt>
                <c:pt idx="9">
                  <c:v>126</c:v>
                </c:pt>
                <c:pt idx="10">
                  <c:v>126</c:v>
                </c:pt>
                <c:pt idx="11">
                  <c:v>126</c:v>
                </c:pt>
                <c:pt idx="12">
                  <c:v>126</c:v>
                </c:pt>
                <c:pt idx="13">
                  <c:v>126</c:v>
                </c:pt>
                <c:pt idx="14">
                  <c:v>126</c:v>
                </c:pt>
                <c:pt idx="15">
                  <c:v>126</c:v>
                </c:pt>
                <c:pt idx="16">
                  <c:v>126</c:v>
                </c:pt>
                <c:pt idx="17">
                  <c:v>125</c:v>
                </c:pt>
                <c:pt idx="18">
                  <c:v>125</c:v>
                </c:pt>
                <c:pt idx="19">
                  <c:v>122</c:v>
                </c:pt>
                <c:pt idx="20">
                  <c:v>117</c:v>
                </c:pt>
                <c:pt idx="21">
                  <c:v>117</c:v>
                </c:pt>
                <c:pt idx="22">
                  <c:v>117</c:v>
                </c:pt>
                <c:pt idx="23">
                  <c:v>117</c:v>
                </c:pt>
                <c:pt idx="24">
                  <c:v>117</c:v>
                </c:pt>
                <c:pt idx="25">
                  <c:v>121</c:v>
                </c:pt>
                <c:pt idx="26">
                  <c:v>121</c:v>
                </c:pt>
                <c:pt idx="27">
                  <c:v>121</c:v>
                </c:pt>
                <c:pt idx="28">
                  <c:v>121</c:v>
                </c:pt>
                <c:pt idx="29">
                  <c:v>121</c:v>
                </c:pt>
                <c:pt idx="30">
                  <c:v>110</c:v>
                </c:pt>
                <c:pt idx="31">
                  <c:v>105</c:v>
                </c:pt>
                <c:pt idx="32">
                  <c:v>100</c:v>
                </c:pt>
                <c:pt idx="33">
                  <c:v>97</c:v>
                </c:pt>
                <c:pt idx="34">
                  <c:v>102</c:v>
                </c:pt>
                <c:pt idx="35">
                  <c:v>102</c:v>
                </c:pt>
                <c:pt idx="36">
                  <c:v>102</c:v>
                </c:pt>
                <c:pt idx="37">
                  <c:v>102</c:v>
                </c:pt>
                <c:pt idx="38">
                  <c:v>102</c:v>
                </c:pt>
                <c:pt idx="39">
                  <c:v>105</c:v>
                </c:pt>
                <c:pt idx="40">
                  <c:v>106</c:v>
                </c:pt>
                <c:pt idx="41">
                  <c:v>106</c:v>
                </c:pt>
                <c:pt idx="42">
                  <c:v>110</c:v>
                </c:pt>
                <c:pt idx="43">
                  <c:v>113</c:v>
                </c:pt>
                <c:pt idx="44">
                  <c:v>118</c:v>
                </c:pt>
                <c:pt idx="45">
                  <c:v>118</c:v>
                </c:pt>
                <c:pt idx="46">
                  <c:v>122</c:v>
                </c:pt>
                <c:pt idx="47">
                  <c:v>128</c:v>
                </c:pt>
                <c:pt idx="48">
                  <c:v>130</c:v>
                </c:pt>
                <c:pt idx="49">
                  <c:v>130</c:v>
                </c:pt>
                <c:pt idx="50">
                  <c:v>130</c:v>
                </c:pt>
                <c:pt idx="51">
                  <c:v>130</c:v>
                </c:pt>
                <c:pt idx="52">
                  <c:v>130</c:v>
                </c:pt>
                <c:pt idx="53">
                  <c:v>131</c:v>
                </c:pt>
                <c:pt idx="54">
                  <c:v>131</c:v>
                </c:pt>
                <c:pt idx="55">
                  <c:v>131</c:v>
                </c:pt>
                <c:pt idx="56">
                  <c:v>131</c:v>
                </c:pt>
                <c:pt idx="57">
                  <c:v>135</c:v>
                </c:pt>
                <c:pt idx="58">
                  <c:v>135</c:v>
                </c:pt>
                <c:pt idx="59">
                  <c:v>135</c:v>
                </c:pt>
                <c:pt idx="60">
                  <c:v>135</c:v>
                </c:pt>
                <c:pt idx="61">
                  <c:v>135</c:v>
                </c:pt>
                <c:pt idx="62">
                  <c:v>130</c:v>
                </c:pt>
                <c:pt idx="63">
                  <c:v>135</c:v>
                </c:pt>
                <c:pt idx="64">
                  <c:v>135</c:v>
                </c:pt>
                <c:pt idx="65">
                  <c:v>135</c:v>
                </c:pt>
                <c:pt idx="66">
                  <c:v>135</c:v>
                </c:pt>
                <c:pt idx="67">
                  <c:v>135</c:v>
                </c:pt>
                <c:pt idx="68">
                  <c:v>135</c:v>
                </c:pt>
                <c:pt idx="69">
                  <c:v>129</c:v>
                </c:pt>
                <c:pt idx="70">
                  <c:v>129</c:v>
                </c:pt>
                <c:pt idx="71">
                  <c:v>129</c:v>
                </c:pt>
                <c:pt idx="72">
                  <c:v>125</c:v>
                </c:pt>
                <c:pt idx="73">
                  <c:v>120</c:v>
                </c:pt>
                <c:pt idx="74">
                  <c:v>120</c:v>
                </c:pt>
                <c:pt idx="75">
                  <c:v>120</c:v>
                </c:pt>
                <c:pt idx="76">
                  <c:v>120</c:v>
                </c:pt>
                <c:pt idx="77">
                  <c:v>110</c:v>
                </c:pt>
                <c:pt idx="78">
                  <c:v>115</c:v>
                </c:pt>
                <c:pt idx="79">
                  <c:v>116</c:v>
                </c:pt>
                <c:pt idx="80">
                  <c:v>120</c:v>
                </c:pt>
                <c:pt idx="81">
                  <c:v>120</c:v>
                </c:pt>
                <c:pt idx="82">
                  <c:v>116</c:v>
                </c:pt>
                <c:pt idx="83">
                  <c:v>116</c:v>
                </c:pt>
                <c:pt idx="84">
                  <c:v>116</c:v>
                </c:pt>
                <c:pt idx="85">
                  <c:v>126</c:v>
                </c:pt>
                <c:pt idx="86">
                  <c:v>126</c:v>
                </c:pt>
                <c:pt idx="87">
                  <c:v>132</c:v>
                </c:pt>
                <c:pt idx="88">
                  <c:v>138</c:v>
                </c:pt>
                <c:pt idx="89">
                  <c:v>148</c:v>
                </c:pt>
                <c:pt idx="90">
                  <c:v>150</c:v>
                </c:pt>
                <c:pt idx="91">
                  <c:v>155</c:v>
                </c:pt>
                <c:pt idx="92">
                  <c:v>160</c:v>
                </c:pt>
                <c:pt idx="93">
                  <c:v>160</c:v>
                </c:pt>
                <c:pt idx="94">
                  <c:v>162</c:v>
                </c:pt>
                <c:pt idx="95">
                  <c:v>161</c:v>
                </c:pt>
                <c:pt idx="96">
                  <c:v>161</c:v>
                </c:pt>
                <c:pt idx="97">
                  <c:v>161</c:v>
                </c:pt>
                <c:pt idx="98">
                  <c:v>162</c:v>
                </c:pt>
                <c:pt idx="99">
                  <c:v>163</c:v>
                </c:pt>
                <c:pt idx="100">
                  <c:v>162</c:v>
                </c:pt>
                <c:pt idx="101">
                  <c:v>162</c:v>
                </c:pt>
                <c:pt idx="102">
                  <c:v>164</c:v>
                </c:pt>
                <c:pt idx="103">
                  <c:v>165</c:v>
                </c:pt>
                <c:pt idx="104">
                  <c:v>165</c:v>
                </c:pt>
                <c:pt idx="105">
                  <c:v>170</c:v>
                </c:pt>
                <c:pt idx="106">
                  <c:v>170</c:v>
                </c:pt>
                <c:pt idx="107">
                  <c:v>170</c:v>
                </c:pt>
                <c:pt idx="10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9168"/>
        <c:axId val="26790767"/>
      </c:lineChart>
      <c:catAx>
        <c:axId val="3990916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67"/>
        <c:crossesAt val="40"/>
        <c:auto val="1"/>
        <c:lblAlgn val="ctr"/>
        <c:lblOffset val="100"/>
        <c:noMultiLvlLbl val="0"/>
      </c:catAx>
      <c:valAx>
        <c:axId val="26790767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6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2:$B$340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ÁFICO CÁMARA ALGODONERA '!$C$232:$C$340</c:f>
              <c:numCache>
                <c:formatCode>General</c:formatCode>
                <c:ptCount val="109"/>
                <c:pt idx="0">
                  <c:v>2.5</c:v>
                </c:pt>
                <c:pt idx="1">
                  <c:v>2.52</c:v>
                </c:pt>
                <c:pt idx="2">
                  <c:v>2.59</c:v>
                </c:pt>
                <c:pt idx="3">
                  <c:v>2.65</c:v>
                </c:pt>
                <c:pt idx="4">
                  <c:v>2.68</c:v>
                </c:pt>
                <c:pt idx="5">
                  <c:v>2.69</c:v>
                </c:pt>
                <c:pt idx="6">
                  <c:v>2.75</c:v>
                </c:pt>
                <c:pt idx="7">
                  <c:v>2.76</c:v>
                </c:pt>
                <c:pt idx="8">
                  <c:v>2.78</c:v>
                </c:pt>
                <c:pt idx="9">
                  <c:v>2.85</c:v>
                </c:pt>
                <c:pt idx="10">
                  <c:v>2.87</c:v>
                </c:pt>
                <c:pt idx="11">
                  <c:v>2.97</c:v>
                </c:pt>
                <c:pt idx="12">
                  <c:v>3.07</c:v>
                </c:pt>
                <c:pt idx="13">
                  <c:v>3.19</c:v>
                </c:pt>
                <c:pt idx="14">
                  <c:v>3.3</c:v>
                </c:pt>
                <c:pt idx="15">
                  <c:v>3.42</c:v>
                </c:pt>
                <c:pt idx="16">
                  <c:v>3.44</c:v>
                </c:pt>
                <c:pt idx="17">
                  <c:v>3.47</c:v>
                </c:pt>
                <c:pt idx="18">
                  <c:v>3.47</c:v>
                </c:pt>
                <c:pt idx="19">
                  <c:v>3.47</c:v>
                </c:pt>
                <c:pt idx="20">
                  <c:v>3.43</c:v>
                </c:pt>
                <c:pt idx="21">
                  <c:v>3.31</c:v>
                </c:pt>
                <c:pt idx="22">
                  <c:v>3.15</c:v>
                </c:pt>
                <c:pt idx="23">
                  <c:v>3</c:v>
                </c:pt>
                <c:pt idx="24">
                  <c:v>2.85</c:v>
                </c:pt>
                <c:pt idx="25">
                  <c:v>2.78</c:v>
                </c:pt>
                <c:pt idx="26">
                  <c:v>2.63</c:v>
                </c:pt>
                <c:pt idx="27">
                  <c:v>2.6</c:v>
                </c:pt>
                <c:pt idx="28">
                  <c:v>2.6</c:v>
                </c:pt>
                <c:pt idx="29">
                  <c:v>2.6</c:v>
                </c:pt>
                <c:pt idx="30">
                  <c:v>2.6</c:v>
                </c:pt>
                <c:pt idx="31">
                  <c:v>2.6</c:v>
                </c:pt>
                <c:pt idx="32">
                  <c:v>2.5</c:v>
                </c:pt>
                <c:pt idx="33">
                  <c:v>2.49</c:v>
                </c:pt>
                <c:pt idx="34">
                  <c:v>2.34</c:v>
                </c:pt>
                <c:pt idx="35">
                  <c:v>2.3</c:v>
                </c:pt>
                <c:pt idx="36">
                  <c:v>2.25</c:v>
                </c:pt>
                <c:pt idx="37">
                  <c:v>2.22</c:v>
                </c:pt>
                <c:pt idx="38">
                  <c:v>2.18</c:v>
                </c:pt>
                <c:pt idx="39">
                  <c:v>2.18</c:v>
                </c:pt>
                <c:pt idx="40">
                  <c:v>2.18</c:v>
                </c:pt>
                <c:pt idx="41">
                  <c:v>2.21</c:v>
                </c:pt>
                <c:pt idx="42">
                  <c:v>2.24</c:v>
                </c:pt>
                <c:pt idx="43">
                  <c:v>2.24</c:v>
                </c:pt>
                <c:pt idx="44">
                  <c:v>2.26</c:v>
                </c:pt>
                <c:pt idx="45">
                  <c:v>2.3</c:v>
                </c:pt>
                <c:pt idx="46">
                  <c:v>2.28</c:v>
                </c:pt>
                <c:pt idx="47">
                  <c:v>2.3</c:v>
                </c:pt>
                <c:pt idx="48">
                  <c:v>2.3</c:v>
                </c:pt>
                <c:pt idx="49">
                  <c:v>2.3</c:v>
                </c:pt>
                <c:pt idx="50">
                  <c:v>2.29</c:v>
                </c:pt>
                <c:pt idx="51">
                  <c:v>2.26</c:v>
                </c:pt>
                <c:pt idx="52">
                  <c:v>2.21</c:v>
                </c:pt>
                <c:pt idx="53">
                  <c:v>2.16</c:v>
                </c:pt>
                <c:pt idx="54">
                  <c:v>2.06</c:v>
                </c:pt>
                <c:pt idx="55">
                  <c:v>2.01</c:v>
                </c:pt>
                <c:pt idx="56">
                  <c:v>1.95</c:v>
                </c:pt>
                <c:pt idx="57">
                  <c:v>1.93</c:v>
                </c:pt>
                <c:pt idx="58">
                  <c:v>1.93</c:v>
                </c:pt>
                <c:pt idx="59">
                  <c:v>1.93</c:v>
                </c:pt>
                <c:pt idx="60">
                  <c:v>1.95</c:v>
                </c:pt>
                <c:pt idx="61">
                  <c:v>1.98</c:v>
                </c:pt>
                <c:pt idx="62">
                  <c:v>2</c:v>
                </c:pt>
                <c:pt idx="63">
                  <c:v>2.02</c:v>
                </c:pt>
                <c:pt idx="64">
                  <c:v>2.04</c:v>
                </c:pt>
                <c:pt idx="65">
                  <c:v>2.05</c:v>
                </c:pt>
                <c:pt idx="66">
                  <c:v>2.1</c:v>
                </c:pt>
                <c:pt idx="67">
                  <c:v>2.1</c:v>
                </c:pt>
                <c:pt idx="68">
                  <c:v>2.08</c:v>
                </c:pt>
                <c:pt idx="69">
                  <c:v>2.05</c:v>
                </c:pt>
                <c:pt idx="70">
                  <c:v>2</c:v>
                </c:pt>
                <c:pt idx="71">
                  <c:v>1.98</c:v>
                </c:pt>
                <c:pt idx="72">
                  <c:v>1.98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1.94</c:v>
                </c:pt>
                <c:pt idx="77">
                  <c:v>1.91</c:v>
                </c:pt>
                <c:pt idx="78">
                  <c:v>1.89</c:v>
                </c:pt>
                <c:pt idx="79">
                  <c:v>1.85</c:v>
                </c:pt>
                <c:pt idx="80">
                  <c:v>1.82</c:v>
                </c:pt>
                <c:pt idx="81">
                  <c:v>1.81</c:v>
                </c:pt>
                <c:pt idx="82">
                  <c:v>1.79</c:v>
                </c:pt>
                <c:pt idx="83">
                  <c:v>1.79</c:v>
                </c:pt>
                <c:pt idx="84">
                  <c:v>1.77</c:v>
                </c:pt>
                <c:pt idx="85">
                  <c:v>1.77</c:v>
                </c:pt>
                <c:pt idx="86">
                  <c:v>1.74</c:v>
                </c:pt>
                <c:pt idx="87">
                  <c:v>1.74</c:v>
                </c:pt>
                <c:pt idx="88">
                  <c:v>1.74</c:v>
                </c:pt>
                <c:pt idx="89">
                  <c:v>1.74</c:v>
                </c:pt>
                <c:pt idx="90">
                  <c:v>1.74</c:v>
                </c:pt>
                <c:pt idx="91">
                  <c:v>1.74</c:v>
                </c:pt>
                <c:pt idx="92">
                  <c:v>1.74</c:v>
                </c:pt>
                <c:pt idx="93">
                  <c:v>1.74</c:v>
                </c:pt>
                <c:pt idx="94">
                  <c:v>1.76</c:v>
                </c:pt>
                <c:pt idx="95">
                  <c:v>1.76</c:v>
                </c:pt>
                <c:pt idx="96">
                  <c:v>1.76</c:v>
                </c:pt>
                <c:pt idx="97">
                  <c:v>1.76</c:v>
                </c:pt>
                <c:pt idx="98">
                  <c:v>1.76</c:v>
                </c:pt>
                <c:pt idx="99">
                  <c:v>1.76</c:v>
                </c:pt>
                <c:pt idx="100">
                  <c:v>1.76</c:v>
                </c:pt>
                <c:pt idx="101">
                  <c:v>1.76</c:v>
                </c:pt>
                <c:pt idx="102">
                  <c:v>1.76</c:v>
                </c:pt>
                <c:pt idx="103">
                  <c:v>1.77</c:v>
                </c:pt>
                <c:pt idx="104">
                  <c:v>1.77</c:v>
                </c:pt>
                <c:pt idx="105">
                  <c:v>1.77</c:v>
                </c:pt>
                <c:pt idx="106">
                  <c:v>1.77</c:v>
                </c:pt>
                <c:pt idx="107">
                  <c:v>1.77</c:v>
                </c:pt>
                <c:pt idx="108">
                  <c:v>1.7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32:$B$340</c:f>
              <c:strCache>
                <c:ptCount val="109"/>
                <c:pt idx="0">
                  <c:v>40513</c:v>
                </c:pt>
                <c:pt idx="1">
                  <c:v>40521</c:v>
                </c:pt>
                <c:pt idx="2">
                  <c:v>40527</c:v>
                </c:pt>
                <c:pt idx="3">
                  <c:v>40534</c:v>
                </c:pt>
                <c:pt idx="4">
                  <c:v>40541</c:v>
                </c:pt>
                <c:pt idx="5">
                  <c:v>40548</c:v>
                </c:pt>
                <c:pt idx="6">
                  <c:v>40555</c:v>
                </c:pt>
                <c:pt idx="7">
                  <c:v>40562</c:v>
                </c:pt>
                <c:pt idx="8">
                  <c:v>40873</c:v>
                </c:pt>
                <c:pt idx="9">
                  <c:v>40576</c:v>
                </c:pt>
                <c:pt idx="10">
                  <c:v>40583</c:v>
                </c:pt>
                <c:pt idx="11">
                  <c:v>40590</c:v>
                </c:pt>
                <c:pt idx="12">
                  <c:v>40597</c:v>
                </c:pt>
                <c:pt idx="13">
                  <c:v>40604</c:v>
                </c:pt>
                <c:pt idx="14">
                  <c:v>40611</c:v>
                </c:pt>
                <c:pt idx="15">
                  <c:v>40618</c:v>
                </c:pt>
                <c:pt idx="16">
                  <c:v>40625</c:v>
                </c:pt>
                <c:pt idx="17">
                  <c:v>40632</c:v>
                </c:pt>
                <c:pt idx="18">
                  <c:v>40639</c:v>
                </c:pt>
                <c:pt idx="19">
                  <c:v>40646</c:v>
                </c:pt>
                <c:pt idx="20">
                  <c:v>40653</c:v>
                </c:pt>
                <c:pt idx="21">
                  <c:v>40660</c:v>
                </c:pt>
                <c:pt idx="22">
                  <c:v>40667</c:v>
                </c:pt>
                <c:pt idx="23">
                  <c:v>40674</c:v>
                </c:pt>
                <c:pt idx="24">
                  <c:v>40681</c:v>
                </c:pt>
                <c:pt idx="25">
                  <c:v>40687</c:v>
                </c:pt>
                <c:pt idx="26">
                  <c:v>40695</c:v>
                </c:pt>
                <c:pt idx="27">
                  <c:v>40702</c:v>
                </c:pt>
                <c:pt idx="28">
                  <c:v>40709</c:v>
                </c:pt>
                <c:pt idx="29">
                  <c:v>40716</c:v>
                </c:pt>
                <c:pt idx="30">
                  <c:v>40723</c:v>
                </c:pt>
                <c:pt idx="31">
                  <c:v>40730</c:v>
                </c:pt>
                <c:pt idx="32">
                  <c:v>40737</c:v>
                </c:pt>
                <c:pt idx="33">
                  <c:v>40744</c:v>
                </c:pt>
                <c:pt idx="34">
                  <c:v>40751</c:v>
                </c:pt>
                <c:pt idx="35">
                  <c:v>40758</c:v>
                </c:pt>
                <c:pt idx="36">
                  <c:v>40765</c:v>
                </c:pt>
                <c:pt idx="37">
                  <c:v>40772</c:v>
                </c:pt>
                <c:pt idx="38">
                  <c:v>40779</c:v>
                </c:pt>
                <c:pt idx="39">
                  <c:v>40786</c:v>
                </c:pt>
                <c:pt idx="40">
                  <c:v>40793</c:v>
                </c:pt>
                <c:pt idx="41">
                  <c:v>40800</c:v>
                </c:pt>
                <c:pt idx="42">
                  <c:v>40807</c:v>
                </c:pt>
                <c:pt idx="43">
                  <c:v>40814</c:v>
                </c:pt>
                <c:pt idx="44">
                  <c:v>40821</c:v>
                </c:pt>
                <c:pt idx="45">
                  <c:v>40828</c:v>
                </c:pt>
                <c:pt idx="46">
                  <c:v>40835</c:v>
                </c:pt>
                <c:pt idx="47">
                  <c:v>40842</c:v>
                </c:pt>
                <c:pt idx="48">
                  <c:v>40849</c:v>
                </c:pt>
                <c:pt idx="49">
                  <c:v>40856</c:v>
                </c:pt>
                <c:pt idx="50">
                  <c:v>40863</c:v>
                </c:pt>
                <c:pt idx="51">
                  <c:v>40870</c:v>
                </c:pt>
                <c:pt idx="52">
                  <c:v>40877</c:v>
                </c:pt>
                <c:pt idx="53">
                  <c:v>40884</c:v>
                </c:pt>
                <c:pt idx="54">
                  <c:v>40891</c:v>
                </c:pt>
                <c:pt idx="55">
                  <c:v>40898</c:v>
                </c:pt>
                <c:pt idx="56">
                  <c:v>40905</c:v>
                </c:pt>
                <c:pt idx="57">
                  <c:v>40912</c:v>
                </c:pt>
                <c:pt idx="58">
                  <c:v>40919</c:v>
                </c:pt>
                <c:pt idx="59">
                  <c:v>40926</c:v>
                </c:pt>
                <c:pt idx="60">
                  <c:v>40933</c:v>
                </c:pt>
                <c:pt idx="61">
                  <c:v>40940</c:v>
                </c:pt>
                <c:pt idx="62">
                  <c:v>40947</c:v>
                </c:pt>
                <c:pt idx="63">
                  <c:v>40954</c:v>
                </c:pt>
                <c:pt idx="64">
                  <c:v>40961</c:v>
                </c:pt>
                <c:pt idx="65">
                  <c:v>40968</c:v>
                </c:pt>
                <c:pt idx="66">
                  <c:v>40975</c:v>
                </c:pt>
                <c:pt idx="67">
                  <c:v>40982</c:v>
                </c:pt>
                <c:pt idx="68">
                  <c:v>40989</c:v>
                </c:pt>
                <c:pt idx="69">
                  <c:v>40996</c:v>
                </c:pt>
                <c:pt idx="70">
                  <c:v>41003</c:v>
                </c:pt>
                <c:pt idx="71">
                  <c:v>41010</c:v>
                </c:pt>
                <c:pt idx="72">
                  <c:v>41017</c:v>
                </c:pt>
                <c:pt idx="73">
                  <c:v>41024</c:v>
                </c:pt>
                <c:pt idx="74">
                  <c:v>41031</c:v>
                </c:pt>
                <c:pt idx="75">
                  <c:v>41038</c:v>
                </c:pt>
                <c:pt idx="76">
                  <c:v>41045</c:v>
                </c:pt>
                <c:pt idx="77">
                  <c:v>41052</c:v>
                </c:pt>
                <c:pt idx="78">
                  <c:v>41059</c:v>
                </c:pt>
                <c:pt idx="79">
                  <c:v>41066</c:v>
                </c:pt>
                <c:pt idx="80">
                  <c:v>41073</c:v>
                </c:pt>
                <c:pt idx="81">
                  <c:v>41079</c:v>
                </c:pt>
                <c:pt idx="82">
                  <c:v>41088</c:v>
                </c:pt>
                <c:pt idx="83">
                  <c:v>41094</c:v>
                </c:pt>
                <c:pt idx="84">
                  <c:v>41101</c:v>
                </c:pt>
                <c:pt idx="85">
                  <c:v>41108</c:v>
                </c:pt>
                <c:pt idx="86">
                  <c:v>41115</c:v>
                </c:pt>
                <c:pt idx="87">
                  <c:v>41122</c:v>
                </c:pt>
                <c:pt idx="88">
                  <c:v>41129</c:v>
                </c:pt>
                <c:pt idx="89">
                  <c:v>41136</c:v>
                </c:pt>
                <c:pt idx="90">
                  <c:v>41143</c:v>
                </c:pt>
                <c:pt idx="91">
                  <c:v>41150</c:v>
                </c:pt>
                <c:pt idx="92">
                  <c:v>41126</c:v>
                </c:pt>
                <c:pt idx="93">
                  <c:v>41164</c:v>
                </c:pt>
                <c:pt idx="94">
                  <c:v>41171</c:v>
                </c:pt>
                <c:pt idx="95">
                  <c:v>41178</c:v>
                </c:pt>
                <c:pt idx="96">
                  <c:v>41185</c:v>
                </c:pt>
                <c:pt idx="97">
                  <c:v>41192</c:v>
                </c:pt>
                <c:pt idx="98">
                  <c:v>41199</c:v>
                </c:pt>
                <c:pt idx="99">
                  <c:v>41206</c:v>
                </c:pt>
                <c:pt idx="100">
                  <c:v>41213</c:v>
                </c:pt>
                <c:pt idx="101">
                  <c:v>41220</c:v>
                </c:pt>
                <c:pt idx="102">
                  <c:v>41227</c:v>
                </c:pt>
                <c:pt idx="103">
                  <c:v>41234</c:v>
                </c:pt>
                <c:pt idx="104">
                  <c:v>41241</c:v>
                </c:pt>
                <c:pt idx="105">
                  <c:v>41248</c:v>
                </c:pt>
                <c:pt idx="106">
                  <c:v>41255</c:v>
                </c:pt>
                <c:pt idx="107">
                  <c:v>41262</c:v>
                </c:pt>
                <c:pt idx="108">
                  <c:v>41269</c:v>
                </c:pt>
              </c:strCache>
            </c:strRef>
          </c:cat>
          <c:val>
            <c:numRef>
              <c:f>'[2]GRÁFICO CÁMARA ALGODONERA '!$D$232:$D$340</c:f>
              <c:numCache>
                <c:formatCode>General</c:formatCode>
                <c:ptCount val="109"/>
                <c:pt idx="0">
                  <c:v>2.51</c:v>
                </c:pt>
                <c:pt idx="1">
                  <c:v>2.56</c:v>
                </c:pt>
                <c:pt idx="2">
                  <c:v>2.65</c:v>
                </c:pt>
                <c:pt idx="3">
                  <c:v>2.69</c:v>
                </c:pt>
                <c:pt idx="4">
                  <c:v>2.73</c:v>
                </c:pt>
                <c:pt idx="5">
                  <c:v>2.67</c:v>
                </c:pt>
                <c:pt idx="6">
                  <c:v>2.78</c:v>
                </c:pt>
                <c:pt idx="7">
                  <c:v>2.87</c:v>
                </c:pt>
                <c:pt idx="8">
                  <c:v>3.02</c:v>
                </c:pt>
                <c:pt idx="9">
                  <c:v>3.06</c:v>
                </c:pt>
                <c:pt idx="10">
                  <c:v>3.06</c:v>
                </c:pt>
                <c:pt idx="11">
                  <c:v>3.15</c:v>
                </c:pt>
                <c:pt idx="12">
                  <c:v>3.13</c:v>
                </c:pt>
                <c:pt idx="13">
                  <c:v>3.13</c:v>
                </c:pt>
                <c:pt idx="14">
                  <c:v>3.28</c:v>
                </c:pt>
                <c:pt idx="15">
                  <c:v>3.35</c:v>
                </c:pt>
                <c:pt idx="16">
                  <c:v>3.4</c:v>
                </c:pt>
                <c:pt idx="17">
                  <c:v>3.44</c:v>
                </c:pt>
                <c:pt idx="18">
                  <c:v>3.44</c:v>
                </c:pt>
                <c:pt idx="19">
                  <c:v>3.44</c:v>
                </c:pt>
                <c:pt idx="20">
                  <c:v>3.35</c:v>
                </c:pt>
                <c:pt idx="21">
                  <c:v>3.02</c:v>
                </c:pt>
                <c:pt idx="22">
                  <c:v>2.84</c:v>
                </c:pt>
                <c:pt idx="23">
                  <c:v>2.78</c:v>
                </c:pt>
                <c:pt idx="24">
                  <c:v>2.71</c:v>
                </c:pt>
                <c:pt idx="25">
                  <c:v>2.58</c:v>
                </c:pt>
                <c:pt idx="26">
                  <c:v>2.51</c:v>
                </c:pt>
                <c:pt idx="27">
                  <c:v>2.51</c:v>
                </c:pt>
                <c:pt idx="28">
                  <c:v>2.47</c:v>
                </c:pt>
                <c:pt idx="29">
                  <c:v>2.43</c:v>
                </c:pt>
                <c:pt idx="30">
                  <c:v>2.38</c:v>
                </c:pt>
                <c:pt idx="31">
                  <c:v>2.29</c:v>
                </c:pt>
                <c:pt idx="32">
                  <c:v>2.16</c:v>
                </c:pt>
                <c:pt idx="33">
                  <c:v>2.12</c:v>
                </c:pt>
                <c:pt idx="34">
                  <c:v>1.96</c:v>
                </c:pt>
                <c:pt idx="35">
                  <c:v>1.9</c:v>
                </c:pt>
                <c:pt idx="36">
                  <c:v>1.81</c:v>
                </c:pt>
                <c:pt idx="37">
                  <c:v>1.85</c:v>
                </c:pt>
                <c:pt idx="38">
                  <c:v>1.9</c:v>
                </c:pt>
                <c:pt idx="39">
                  <c:v>1.9</c:v>
                </c:pt>
                <c:pt idx="40">
                  <c:v>1.9</c:v>
                </c:pt>
                <c:pt idx="41">
                  <c:v>1.94</c:v>
                </c:pt>
                <c:pt idx="42">
                  <c:v>1.94</c:v>
                </c:pt>
                <c:pt idx="43">
                  <c:v>1.92</c:v>
                </c:pt>
                <c:pt idx="44">
                  <c:v>1.92</c:v>
                </c:pt>
                <c:pt idx="45">
                  <c:v>1.92</c:v>
                </c:pt>
                <c:pt idx="46">
                  <c:v>1.92</c:v>
                </c:pt>
                <c:pt idx="47">
                  <c:v>1.92</c:v>
                </c:pt>
                <c:pt idx="48">
                  <c:v>1.87</c:v>
                </c:pt>
                <c:pt idx="49">
                  <c:v>1.81</c:v>
                </c:pt>
                <c:pt idx="50">
                  <c:v>1.79</c:v>
                </c:pt>
                <c:pt idx="51">
                  <c:v>1.74</c:v>
                </c:pt>
                <c:pt idx="52">
                  <c:v>1.61</c:v>
                </c:pt>
                <c:pt idx="53">
                  <c:v>1.54</c:v>
                </c:pt>
                <c:pt idx="54">
                  <c:v>1.43</c:v>
                </c:pt>
                <c:pt idx="55">
                  <c:v>1.43</c:v>
                </c:pt>
                <c:pt idx="56">
                  <c:v>1.46</c:v>
                </c:pt>
                <c:pt idx="57">
                  <c:v>1.5</c:v>
                </c:pt>
                <c:pt idx="58">
                  <c:v>1.57</c:v>
                </c:pt>
                <c:pt idx="59">
                  <c:v>1.59</c:v>
                </c:pt>
                <c:pt idx="60">
                  <c:v>1.59</c:v>
                </c:pt>
                <c:pt idx="61">
                  <c:v>1.61</c:v>
                </c:pt>
                <c:pt idx="62">
                  <c:v>1.61</c:v>
                </c:pt>
                <c:pt idx="63">
                  <c:v>1.61</c:v>
                </c:pt>
                <c:pt idx="64">
                  <c:v>1.61</c:v>
                </c:pt>
                <c:pt idx="65">
                  <c:v>1.54</c:v>
                </c:pt>
                <c:pt idx="66">
                  <c:v>1.54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7</c:v>
                </c:pt>
                <c:pt idx="74">
                  <c:v>1.57</c:v>
                </c:pt>
                <c:pt idx="75">
                  <c:v>1.52</c:v>
                </c:pt>
                <c:pt idx="76">
                  <c:v>1.5</c:v>
                </c:pt>
                <c:pt idx="77">
                  <c:v>1.46</c:v>
                </c:pt>
                <c:pt idx="78">
                  <c:v>1.41</c:v>
                </c:pt>
                <c:pt idx="79">
                  <c:v>1.34</c:v>
                </c:pt>
                <c:pt idx="80">
                  <c:v>1.28</c:v>
                </c:pt>
                <c:pt idx="81">
                  <c:v>1.28</c:v>
                </c:pt>
                <c:pt idx="82">
                  <c:v>1.28</c:v>
                </c:pt>
                <c:pt idx="83">
                  <c:v>1.28</c:v>
                </c:pt>
                <c:pt idx="84">
                  <c:v>1.28</c:v>
                </c:pt>
                <c:pt idx="85">
                  <c:v>1.28</c:v>
                </c:pt>
                <c:pt idx="86">
                  <c:v>1.28</c:v>
                </c:pt>
                <c:pt idx="87">
                  <c:v>1.28</c:v>
                </c:pt>
                <c:pt idx="88">
                  <c:v>1.32</c:v>
                </c:pt>
                <c:pt idx="89">
                  <c:v>1.34</c:v>
                </c:pt>
                <c:pt idx="90">
                  <c:v>1.39</c:v>
                </c:pt>
                <c:pt idx="91">
                  <c:v>1.41</c:v>
                </c:pt>
                <c:pt idx="92">
                  <c:v>1.43</c:v>
                </c:pt>
                <c:pt idx="93">
                  <c:v>1.43</c:v>
                </c:pt>
                <c:pt idx="94">
                  <c:v>1.43</c:v>
                </c:pt>
                <c:pt idx="95">
                  <c:v>1.41</c:v>
                </c:pt>
                <c:pt idx="96">
                  <c:v>1.37</c:v>
                </c:pt>
                <c:pt idx="97">
                  <c:v>1.37</c:v>
                </c:pt>
                <c:pt idx="98">
                  <c:v>1.41</c:v>
                </c:pt>
                <c:pt idx="99">
                  <c:v>1.37</c:v>
                </c:pt>
                <c:pt idx="100">
                  <c:v>1.37</c:v>
                </c:pt>
                <c:pt idx="101">
                  <c:v>1.37</c:v>
                </c:pt>
                <c:pt idx="102">
                  <c:v>1.34</c:v>
                </c:pt>
                <c:pt idx="103">
                  <c:v>1.37</c:v>
                </c:pt>
                <c:pt idx="104">
                  <c:v>1.39</c:v>
                </c:pt>
                <c:pt idx="105">
                  <c:v>1.39</c:v>
                </c:pt>
                <c:pt idx="106">
                  <c:v>1.41</c:v>
                </c:pt>
                <c:pt idx="107">
                  <c:v>1.43</c:v>
                </c:pt>
                <c:pt idx="108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016513"/>
        <c:axId val="62346586"/>
      </c:lineChart>
      <c:catAx>
        <c:axId val="7101651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586"/>
        <c:crossesAt val="0.5"/>
        <c:auto val="1"/>
        <c:lblAlgn val="ctr"/>
        <c:lblOffset val="100"/>
        <c:noMultiLvlLbl val="0"/>
      </c:catAx>
      <c:valAx>
        <c:axId val="6234658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13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741020700558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2 al 31/12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1">
                  <c:v>73.98</c:v>
                </c:pt>
                <c:pt idx="2">
                  <c:v>72.91</c:v>
                </c:pt>
                <c:pt idx="3">
                  <c:v>73.04</c:v>
                </c:pt>
                <c:pt idx="4">
                  <c:v>73.55</c:v>
                </c:pt>
                <c:pt idx="5">
                  <c:v>73.79</c:v>
                </c:pt>
                <c:pt idx="6">
                  <c:v>73.4</c:v>
                </c:pt>
                <c:pt idx="7">
                  <c:v>74.9</c:v>
                </c:pt>
                <c:pt idx="8">
                  <c:v>75.12</c:v>
                </c:pt>
                <c:pt idx="9">
                  <c:v>74.56</c:v>
                </c:pt>
                <c:pt idx="10">
                  <c:v>75.09</c:v>
                </c:pt>
                <c:pt idx="11">
                  <c:v>75.85</c:v>
                </c:pt>
                <c:pt idx="12">
                  <c:v>75.95</c:v>
                </c:pt>
                <c:pt idx="13">
                  <c:v>75.89</c:v>
                </c:pt>
                <c:pt idx="14">
                  <c:v>75.83</c:v>
                </c:pt>
                <c:pt idx="15">
                  <c:v>76.18</c:v>
                </c:pt>
                <c:pt idx="16">
                  <c:v>76.4</c:v>
                </c:pt>
                <c:pt idx="17">
                  <c:v>77.06</c:v>
                </c:pt>
                <c:pt idx="18">
                  <c:v>76.01</c:v>
                </c:pt>
                <c:pt idx="19">
                  <c:v>74.66</c:v>
                </c:pt>
                <c:pt idx="20">
                  <c:v>75.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1">
                  <c:v>74.74</c:v>
                </c:pt>
                <c:pt idx="2">
                  <c:v>73.87</c:v>
                </c:pt>
                <c:pt idx="3">
                  <c:v>74.01</c:v>
                </c:pt>
                <c:pt idx="4">
                  <c:v>74.47</c:v>
                </c:pt>
                <c:pt idx="5">
                  <c:v>74.7</c:v>
                </c:pt>
                <c:pt idx="6">
                  <c:v>74.35</c:v>
                </c:pt>
                <c:pt idx="7">
                  <c:v>75.79</c:v>
                </c:pt>
                <c:pt idx="8">
                  <c:v>76</c:v>
                </c:pt>
                <c:pt idx="9">
                  <c:v>75.51</c:v>
                </c:pt>
                <c:pt idx="10">
                  <c:v>76.04</c:v>
                </c:pt>
                <c:pt idx="11">
                  <c:v>76.66</c:v>
                </c:pt>
                <c:pt idx="12">
                  <c:v>76.73</c:v>
                </c:pt>
                <c:pt idx="13">
                  <c:v>76.62</c:v>
                </c:pt>
                <c:pt idx="14">
                  <c:v>76.48</c:v>
                </c:pt>
                <c:pt idx="15">
                  <c:v>76.76</c:v>
                </c:pt>
                <c:pt idx="16">
                  <c:v>76.97</c:v>
                </c:pt>
                <c:pt idx="17">
                  <c:v>77.58</c:v>
                </c:pt>
                <c:pt idx="18">
                  <c:v>76.63</c:v>
                </c:pt>
                <c:pt idx="19">
                  <c:v>75.59</c:v>
                </c:pt>
                <c:pt idx="20">
                  <c:v>75.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1">
                  <c:v>75.18</c:v>
                </c:pt>
                <c:pt idx="2">
                  <c:v>74.73</c:v>
                </c:pt>
                <c:pt idx="3">
                  <c:v>75</c:v>
                </c:pt>
                <c:pt idx="4">
                  <c:v>75.24</c:v>
                </c:pt>
                <c:pt idx="5">
                  <c:v>75.52</c:v>
                </c:pt>
                <c:pt idx="6">
                  <c:v>75.26</c:v>
                </c:pt>
                <c:pt idx="7">
                  <c:v>76.63</c:v>
                </c:pt>
                <c:pt idx="8">
                  <c:v>76.77</c:v>
                </c:pt>
                <c:pt idx="9">
                  <c:v>76.33</c:v>
                </c:pt>
                <c:pt idx="10">
                  <c:v>76.88</c:v>
                </c:pt>
                <c:pt idx="11">
                  <c:v>77.24</c:v>
                </c:pt>
                <c:pt idx="12">
                  <c:v>77.29</c:v>
                </c:pt>
                <c:pt idx="13">
                  <c:v>77.13</c:v>
                </c:pt>
                <c:pt idx="14">
                  <c:v>77.04</c:v>
                </c:pt>
                <c:pt idx="15">
                  <c:v>77.31</c:v>
                </c:pt>
                <c:pt idx="16">
                  <c:v>77.52</c:v>
                </c:pt>
                <c:pt idx="17">
                  <c:v>78.11</c:v>
                </c:pt>
                <c:pt idx="18">
                  <c:v>77.4</c:v>
                </c:pt>
                <c:pt idx="19">
                  <c:v>76.61</c:v>
                </c:pt>
                <c:pt idx="20">
                  <c:v>76.8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1">
                  <c:v>76.67</c:v>
                </c:pt>
                <c:pt idx="2">
                  <c:v>76.47</c:v>
                </c:pt>
                <c:pt idx="3">
                  <c:v>76.68</c:v>
                </c:pt>
                <c:pt idx="4">
                  <c:v>76.4</c:v>
                </c:pt>
                <c:pt idx="5">
                  <c:v>76.69</c:v>
                </c:pt>
                <c:pt idx="6">
                  <c:v>76.24</c:v>
                </c:pt>
                <c:pt idx="7">
                  <c:v>77.21</c:v>
                </c:pt>
                <c:pt idx="8">
                  <c:v>77.35</c:v>
                </c:pt>
                <c:pt idx="9">
                  <c:v>76.91</c:v>
                </c:pt>
                <c:pt idx="10">
                  <c:v>77.58</c:v>
                </c:pt>
                <c:pt idx="11">
                  <c:v>78.03</c:v>
                </c:pt>
                <c:pt idx="12">
                  <c:v>78.08</c:v>
                </c:pt>
                <c:pt idx="13">
                  <c:v>77.85</c:v>
                </c:pt>
                <c:pt idx="14">
                  <c:v>77.89</c:v>
                </c:pt>
                <c:pt idx="15">
                  <c:v>78.14</c:v>
                </c:pt>
                <c:pt idx="16">
                  <c:v>78.25</c:v>
                </c:pt>
                <c:pt idx="17">
                  <c:v>78.75</c:v>
                </c:pt>
                <c:pt idx="18">
                  <c:v>78.52</c:v>
                </c:pt>
                <c:pt idx="19">
                  <c:v>77.78</c:v>
                </c:pt>
                <c:pt idx="20">
                  <c:v>78.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1">
                  <c:v>77.19</c:v>
                </c:pt>
                <c:pt idx="2">
                  <c:v>77.11</c:v>
                </c:pt>
                <c:pt idx="3">
                  <c:v>77.3</c:v>
                </c:pt>
                <c:pt idx="4">
                  <c:v>77.46</c:v>
                </c:pt>
                <c:pt idx="5">
                  <c:v>77.61</c:v>
                </c:pt>
                <c:pt idx="6">
                  <c:v>77.27</c:v>
                </c:pt>
                <c:pt idx="7">
                  <c:v>78.13</c:v>
                </c:pt>
                <c:pt idx="8">
                  <c:v>78.22</c:v>
                </c:pt>
                <c:pt idx="9">
                  <c:v>77.63</c:v>
                </c:pt>
                <c:pt idx="10">
                  <c:v>78.24</c:v>
                </c:pt>
                <c:pt idx="11">
                  <c:v>78.55</c:v>
                </c:pt>
                <c:pt idx="12">
                  <c:v>78.5</c:v>
                </c:pt>
                <c:pt idx="13">
                  <c:v>78.25</c:v>
                </c:pt>
                <c:pt idx="14">
                  <c:v>78.23</c:v>
                </c:pt>
                <c:pt idx="15">
                  <c:v>78.52</c:v>
                </c:pt>
                <c:pt idx="16">
                  <c:v>78.78</c:v>
                </c:pt>
                <c:pt idx="17">
                  <c:v>79.01</c:v>
                </c:pt>
                <c:pt idx="18">
                  <c:v>78.49</c:v>
                </c:pt>
                <c:pt idx="19">
                  <c:v>78.11</c:v>
                </c:pt>
                <c:pt idx="20">
                  <c:v>78.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1">
                  <c:v>77.79</c:v>
                </c:pt>
                <c:pt idx="2">
                  <c:v>77.55</c:v>
                </c:pt>
                <c:pt idx="3">
                  <c:v>77.71</c:v>
                </c:pt>
                <c:pt idx="4">
                  <c:v>78.32</c:v>
                </c:pt>
                <c:pt idx="5">
                  <c:v>78.19</c:v>
                </c:pt>
                <c:pt idx="6">
                  <c:v>77.82</c:v>
                </c:pt>
                <c:pt idx="7">
                  <c:v>78.52</c:v>
                </c:pt>
                <c:pt idx="8">
                  <c:v>78.74</c:v>
                </c:pt>
                <c:pt idx="9">
                  <c:v>78.15</c:v>
                </c:pt>
                <c:pt idx="10">
                  <c:v>78.78</c:v>
                </c:pt>
                <c:pt idx="11">
                  <c:v>79.09</c:v>
                </c:pt>
                <c:pt idx="12">
                  <c:v>79.05</c:v>
                </c:pt>
                <c:pt idx="13">
                  <c:v>78.8</c:v>
                </c:pt>
                <c:pt idx="14">
                  <c:v>78.78</c:v>
                </c:pt>
                <c:pt idx="15">
                  <c:v>79.02</c:v>
                </c:pt>
                <c:pt idx="16">
                  <c:v>79.49</c:v>
                </c:pt>
                <c:pt idx="17">
                  <c:v>79.72</c:v>
                </c:pt>
                <c:pt idx="18">
                  <c:v>79.14</c:v>
                </c:pt>
                <c:pt idx="19">
                  <c:v>78.71</c:v>
                </c:pt>
                <c:pt idx="20">
                  <c:v>79.4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1">
                  <c:v>77.39</c:v>
                </c:pt>
                <c:pt idx="2">
                  <c:v>77.45</c:v>
                </c:pt>
                <c:pt idx="3">
                  <c:v>77.46</c:v>
                </c:pt>
                <c:pt idx="4">
                  <c:v>78.42</c:v>
                </c:pt>
                <c:pt idx="5">
                  <c:v>78.13</c:v>
                </c:pt>
                <c:pt idx="6">
                  <c:v>78.12</c:v>
                </c:pt>
                <c:pt idx="7">
                  <c:v>78.72</c:v>
                </c:pt>
                <c:pt idx="8">
                  <c:v>78.94</c:v>
                </c:pt>
                <c:pt idx="9">
                  <c:v>78.35</c:v>
                </c:pt>
                <c:pt idx="10">
                  <c:v>78.98</c:v>
                </c:pt>
                <c:pt idx="11">
                  <c:v>79.14</c:v>
                </c:pt>
                <c:pt idx="12">
                  <c:v>79.1</c:v>
                </c:pt>
                <c:pt idx="13">
                  <c:v>78.75</c:v>
                </c:pt>
                <c:pt idx="14">
                  <c:v>78.69</c:v>
                </c:pt>
                <c:pt idx="15">
                  <c:v>78.92</c:v>
                </c:pt>
                <c:pt idx="16">
                  <c:v>79.39</c:v>
                </c:pt>
                <c:pt idx="17">
                  <c:v>79.62</c:v>
                </c:pt>
                <c:pt idx="18">
                  <c:v>79.19</c:v>
                </c:pt>
                <c:pt idx="19">
                  <c:v>78.76</c:v>
                </c:pt>
                <c:pt idx="20">
                  <c:v>79.7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1">
                  <c:v>77.09</c:v>
                </c:pt>
                <c:pt idx="2">
                  <c:v>77.05</c:v>
                </c:pt>
                <c:pt idx="3">
                  <c:v>76.96</c:v>
                </c:pt>
                <c:pt idx="4">
                  <c:v>78.27</c:v>
                </c:pt>
                <c:pt idx="5">
                  <c:v>79</c:v>
                </c:pt>
                <c:pt idx="6">
                  <c:v>78.82</c:v>
                </c:pt>
                <c:pt idx="7">
                  <c:v>79.42</c:v>
                </c:pt>
                <c:pt idx="8">
                  <c:v>79.49</c:v>
                </c:pt>
                <c:pt idx="9">
                  <c:v>78.96</c:v>
                </c:pt>
                <c:pt idx="10">
                  <c:v>79.72</c:v>
                </c:pt>
                <c:pt idx="11">
                  <c:v>79.73</c:v>
                </c:pt>
                <c:pt idx="12">
                  <c:v>79.5</c:v>
                </c:pt>
                <c:pt idx="13">
                  <c:v>78.95</c:v>
                </c:pt>
                <c:pt idx="14">
                  <c:v>78.78</c:v>
                </c:pt>
                <c:pt idx="15">
                  <c:v>78.82</c:v>
                </c:pt>
                <c:pt idx="16">
                  <c:v>79.29</c:v>
                </c:pt>
                <c:pt idx="17">
                  <c:v>79.52</c:v>
                </c:pt>
                <c:pt idx="18">
                  <c:v>79.19</c:v>
                </c:pt>
                <c:pt idx="19">
                  <c:v>78.66</c:v>
                </c:pt>
                <c:pt idx="20">
                  <c:v>79.5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1">
                  <c:v>79.09</c:v>
                </c:pt>
                <c:pt idx="2">
                  <c:v>79.05</c:v>
                </c:pt>
                <c:pt idx="3">
                  <c:v>78.96</c:v>
                </c:pt>
                <c:pt idx="4">
                  <c:v>79.77</c:v>
                </c:pt>
                <c:pt idx="5">
                  <c:v>80.05</c:v>
                </c:pt>
                <c:pt idx="6">
                  <c:v>79.87</c:v>
                </c:pt>
                <c:pt idx="7">
                  <c:v>80.56</c:v>
                </c:pt>
                <c:pt idx="8">
                  <c:v>80.59</c:v>
                </c:pt>
                <c:pt idx="9">
                  <c:v>80.06</c:v>
                </c:pt>
                <c:pt idx="10">
                  <c:v>80.54</c:v>
                </c:pt>
                <c:pt idx="11">
                  <c:v>80.4</c:v>
                </c:pt>
                <c:pt idx="12">
                  <c:v>80.17</c:v>
                </c:pt>
                <c:pt idx="13">
                  <c:v>79.62</c:v>
                </c:pt>
                <c:pt idx="14">
                  <c:v>79.45</c:v>
                </c:pt>
                <c:pt idx="15">
                  <c:v>79.49</c:v>
                </c:pt>
                <c:pt idx="16">
                  <c:v>79.96</c:v>
                </c:pt>
                <c:pt idx="17">
                  <c:v>80.19</c:v>
                </c:pt>
                <c:pt idx="18">
                  <c:v>79.86</c:v>
                </c:pt>
                <c:pt idx="19">
                  <c:v>79.33</c:v>
                </c:pt>
                <c:pt idx="20">
                  <c:v>80.1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/>
                </c:pt>
                <c:pt idx="1">
                  <c:v>12/3/2012</c:v>
                </c:pt>
                <c:pt idx="2">
                  <c:v>12/4/2012</c:v>
                </c:pt>
                <c:pt idx="3">
                  <c:v>12/5/2012</c:v>
                </c:pt>
                <c:pt idx="4">
                  <c:v>12/6/2012</c:v>
                </c:pt>
                <c:pt idx="5">
                  <c:v>12/7/2012</c:v>
                </c:pt>
                <c:pt idx="6">
                  <c:v>12/10/2012</c:v>
                </c:pt>
                <c:pt idx="7">
                  <c:v>12/11/2012</c:v>
                </c:pt>
                <c:pt idx="8">
                  <c:v>12/12/2012</c:v>
                </c:pt>
                <c:pt idx="9">
                  <c:v>12/13/2012</c:v>
                </c:pt>
                <c:pt idx="10">
                  <c:v>12/14/2012</c:v>
                </c:pt>
                <c:pt idx="11">
                  <c:v>12/17/2012</c:v>
                </c:pt>
                <c:pt idx="12">
                  <c:v>12/18/2012</c:v>
                </c:pt>
                <c:pt idx="13">
                  <c:v>12/19/2012</c:v>
                </c:pt>
                <c:pt idx="14">
                  <c:v>12/20/2012</c:v>
                </c:pt>
                <c:pt idx="15">
                  <c:v>12/21/2012</c:v>
                </c:pt>
                <c:pt idx="16">
                  <c:v>12/24/2012</c:v>
                </c:pt>
                <c:pt idx="17">
                  <c:v>12/26/2012</c:v>
                </c:pt>
                <c:pt idx="18">
                  <c:v>12/27/2012</c:v>
                </c:pt>
                <c:pt idx="19">
                  <c:v>12/28/2012</c:v>
                </c:pt>
                <c:pt idx="20">
                  <c:v>12/31/2012</c:v>
                </c:pt>
                <c:pt idx="21">
                  <c:v/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1">
                  <c:v>79.33</c:v>
                </c:pt>
                <c:pt idx="2">
                  <c:v>79.29</c:v>
                </c:pt>
                <c:pt idx="3">
                  <c:v>79.2</c:v>
                </c:pt>
                <c:pt idx="4">
                  <c:v>79.77</c:v>
                </c:pt>
                <c:pt idx="5">
                  <c:v>80.05</c:v>
                </c:pt>
                <c:pt idx="6">
                  <c:v>79.87</c:v>
                </c:pt>
                <c:pt idx="7">
                  <c:v>80.56</c:v>
                </c:pt>
                <c:pt idx="8">
                  <c:v>80.59</c:v>
                </c:pt>
                <c:pt idx="9">
                  <c:v>79.36</c:v>
                </c:pt>
                <c:pt idx="10">
                  <c:v>79.84</c:v>
                </c:pt>
                <c:pt idx="11">
                  <c:v>79.58</c:v>
                </c:pt>
                <c:pt idx="12">
                  <c:v>79.35</c:v>
                </c:pt>
                <c:pt idx="13">
                  <c:v>78.8</c:v>
                </c:pt>
                <c:pt idx="14">
                  <c:v>78.63</c:v>
                </c:pt>
                <c:pt idx="15">
                  <c:v>78.67</c:v>
                </c:pt>
                <c:pt idx="16">
                  <c:v>79.14</c:v>
                </c:pt>
                <c:pt idx="17">
                  <c:v>79.37</c:v>
                </c:pt>
                <c:pt idx="18">
                  <c:v>79.03</c:v>
                </c:pt>
                <c:pt idx="19">
                  <c:v>78.5</c:v>
                </c:pt>
                <c:pt idx="20">
                  <c:v>79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20646"/>
        <c:axId val="14576156"/>
      </c:lineChart>
      <c:catAx>
        <c:axId val="7012064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156"/>
        <c:crossesAt val="34"/>
        <c:auto val="1"/>
        <c:lblAlgn val="ctr"/>
        <c:lblOffset val="100"/>
        <c:noMultiLvlLbl val="0"/>
      </c:catAx>
      <c:valAx>
        <c:axId val="14576156"/>
        <c:scaling>
          <c:orientation val="minMax"/>
          <c:max val="82"/>
          <c:min val="7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646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696514510719"/>
          <c:y val="0.105254793940036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0 al 31/12/2012"</c:f>
              <c:strCache>
                <c:ptCount val="1"/>
                <c:pt idx="0">
                  <c:v>del 01/12/2010 al 31/12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542:$B$2066</c:f>
              <c:strCache>
                <c:ptCount val="525"/>
                <c:pt idx="0">
                  <c:v>40513</c:v>
                </c:pt>
                <c:pt idx="1">
                  <c:v>40514</c:v>
                </c:pt>
                <c:pt idx="2">
                  <c:v>40515</c:v>
                </c:pt>
                <c:pt idx="3">
                  <c:v>40518</c:v>
                </c:pt>
                <c:pt idx="4">
                  <c:v>40519</c:v>
                </c:pt>
                <c:pt idx="5">
                  <c:v>40520</c:v>
                </c:pt>
                <c:pt idx="6">
                  <c:v>40521</c:v>
                </c:pt>
                <c:pt idx="7">
                  <c:v>40522</c:v>
                </c:pt>
                <c:pt idx="8">
                  <c:v>40525</c:v>
                </c:pt>
                <c:pt idx="9">
                  <c:v>40526</c:v>
                </c:pt>
                <c:pt idx="10">
                  <c:v>40527</c:v>
                </c:pt>
                <c:pt idx="11">
                  <c:v>40528</c:v>
                </c:pt>
                <c:pt idx="12">
                  <c:v>40529</c:v>
                </c:pt>
                <c:pt idx="13">
                  <c:v>40532</c:v>
                </c:pt>
                <c:pt idx="14">
                  <c:v>40533</c:v>
                </c:pt>
                <c:pt idx="15">
                  <c:v>40534</c:v>
                </c:pt>
                <c:pt idx="16">
                  <c:v>40535</c:v>
                </c:pt>
                <c:pt idx="17">
                  <c:v>40536</c:v>
                </c:pt>
                <c:pt idx="18">
                  <c:v>40539</c:v>
                </c:pt>
                <c:pt idx="19">
                  <c:v>40542</c:v>
                </c:pt>
                <c:pt idx="20">
                  <c:v>40543</c:v>
                </c:pt>
                <c:pt idx="21">
                  <c:v>40547</c:v>
                </c:pt>
                <c:pt idx="22">
                  <c:v>40548</c:v>
                </c:pt>
                <c:pt idx="23">
                  <c:v>40549</c:v>
                </c:pt>
                <c:pt idx="24">
                  <c:v>40550</c:v>
                </c:pt>
                <c:pt idx="25">
                  <c:v>40553</c:v>
                </c:pt>
                <c:pt idx="26">
                  <c:v>40554</c:v>
                </c:pt>
                <c:pt idx="27">
                  <c:v>40555</c:v>
                </c:pt>
                <c:pt idx="28">
                  <c:v>40556</c:v>
                </c:pt>
                <c:pt idx="29">
                  <c:v>40557</c:v>
                </c:pt>
                <c:pt idx="30">
                  <c:v>40560</c:v>
                </c:pt>
                <c:pt idx="31">
                  <c:v>40561</c:v>
                </c:pt>
                <c:pt idx="32">
                  <c:v>40562</c:v>
                </c:pt>
                <c:pt idx="33">
                  <c:v>40563</c:v>
                </c:pt>
                <c:pt idx="34">
                  <c:v>40564</c:v>
                </c:pt>
                <c:pt idx="35">
                  <c:v>40567</c:v>
                </c:pt>
                <c:pt idx="36">
                  <c:v>40568</c:v>
                </c:pt>
                <c:pt idx="37">
                  <c:v>40569</c:v>
                </c:pt>
                <c:pt idx="38">
                  <c:v>40570</c:v>
                </c:pt>
                <c:pt idx="39">
                  <c:v>40571</c:v>
                </c:pt>
                <c:pt idx="40">
                  <c:v>40574</c:v>
                </c:pt>
                <c:pt idx="41">
                  <c:v>40575</c:v>
                </c:pt>
                <c:pt idx="42">
                  <c:v>40576</c:v>
                </c:pt>
                <c:pt idx="43">
                  <c:v>40577</c:v>
                </c:pt>
                <c:pt idx="44">
                  <c:v>40578</c:v>
                </c:pt>
                <c:pt idx="45">
                  <c:v>40581</c:v>
                </c:pt>
                <c:pt idx="46">
                  <c:v>40582</c:v>
                </c:pt>
                <c:pt idx="47">
                  <c:v>40583</c:v>
                </c:pt>
                <c:pt idx="48">
                  <c:v>40584</c:v>
                </c:pt>
                <c:pt idx="49">
                  <c:v>40585</c:v>
                </c:pt>
                <c:pt idx="50">
                  <c:v>40588</c:v>
                </c:pt>
                <c:pt idx="51">
                  <c:v>40589</c:v>
                </c:pt>
                <c:pt idx="52">
                  <c:v>40590</c:v>
                </c:pt>
                <c:pt idx="53">
                  <c:v>40591</c:v>
                </c:pt>
                <c:pt idx="54">
                  <c:v>40592</c:v>
                </c:pt>
                <c:pt idx="55">
                  <c:v>40595</c:v>
                </c:pt>
                <c:pt idx="56">
                  <c:v>40596</c:v>
                </c:pt>
                <c:pt idx="57">
                  <c:v>40597</c:v>
                </c:pt>
                <c:pt idx="58">
                  <c:v>40598</c:v>
                </c:pt>
                <c:pt idx="59">
                  <c:v>40599</c:v>
                </c:pt>
                <c:pt idx="60">
                  <c:v>40602</c:v>
                </c:pt>
                <c:pt idx="61">
                  <c:v>40603</c:v>
                </c:pt>
                <c:pt idx="62">
                  <c:v>40604</c:v>
                </c:pt>
                <c:pt idx="63">
                  <c:v>40605</c:v>
                </c:pt>
                <c:pt idx="64">
                  <c:v>40606</c:v>
                </c:pt>
                <c:pt idx="65">
                  <c:v>40609</c:v>
                </c:pt>
                <c:pt idx="66">
                  <c:v>40610</c:v>
                </c:pt>
                <c:pt idx="67">
                  <c:v>40611</c:v>
                </c:pt>
                <c:pt idx="68">
                  <c:v>40612</c:v>
                </c:pt>
                <c:pt idx="69">
                  <c:v>40613</c:v>
                </c:pt>
                <c:pt idx="70">
                  <c:v>40616</c:v>
                </c:pt>
                <c:pt idx="71">
                  <c:v>40617</c:v>
                </c:pt>
                <c:pt idx="72">
                  <c:v>40618</c:v>
                </c:pt>
                <c:pt idx="73">
                  <c:v>40619</c:v>
                </c:pt>
                <c:pt idx="74">
                  <c:v>40620</c:v>
                </c:pt>
                <c:pt idx="75">
                  <c:v>40623</c:v>
                </c:pt>
                <c:pt idx="76">
                  <c:v>40624</c:v>
                </c:pt>
                <c:pt idx="77">
                  <c:v>40625</c:v>
                </c:pt>
                <c:pt idx="78">
                  <c:v>40626</c:v>
                </c:pt>
                <c:pt idx="79">
                  <c:v>40627</c:v>
                </c:pt>
                <c:pt idx="80">
                  <c:v>40630</c:v>
                </c:pt>
                <c:pt idx="81">
                  <c:v>40631</c:v>
                </c:pt>
                <c:pt idx="82">
                  <c:v>40632</c:v>
                </c:pt>
                <c:pt idx="83">
                  <c:v>40633</c:v>
                </c:pt>
                <c:pt idx="84">
                  <c:v>40634</c:v>
                </c:pt>
                <c:pt idx="85">
                  <c:v>40637</c:v>
                </c:pt>
                <c:pt idx="86">
                  <c:v>40638</c:v>
                </c:pt>
                <c:pt idx="87">
                  <c:v>40639</c:v>
                </c:pt>
                <c:pt idx="88">
                  <c:v>40640</c:v>
                </c:pt>
                <c:pt idx="89">
                  <c:v>40641</c:v>
                </c:pt>
                <c:pt idx="90">
                  <c:v>40644</c:v>
                </c:pt>
                <c:pt idx="91">
                  <c:v>40645</c:v>
                </c:pt>
                <c:pt idx="92">
                  <c:v>40646</c:v>
                </c:pt>
                <c:pt idx="93">
                  <c:v>40647</c:v>
                </c:pt>
                <c:pt idx="94">
                  <c:v>40648</c:v>
                </c:pt>
                <c:pt idx="95">
                  <c:v>40651</c:v>
                </c:pt>
                <c:pt idx="96">
                  <c:v>40652</c:v>
                </c:pt>
                <c:pt idx="97">
                  <c:v>40653</c:v>
                </c:pt>
                <c:pt idx="98">
                  <c:v>40654</c:v>
                </c:pt>
                <c:pt idx="99">
                  <c:v>40659</c:v>
                </c:pt>
                <c:pt idx="100">
                  <c:v>40660</c:v>
                </c:pt>
                <c:pt idx="101">
                  <c:v>40661</c:v>
                </c:pt>
                <c:pt idx="102">
                  <c:v>40666</c:v>
                </c:pt>
                <c:pt idx="103">
                  <c:v>40667</c:v>
                </c:pt>
                <c:pt idx="104">
                  <c:v>40668</c:v>
                </c:pt>
                <c:pt idx="105">
                  <c:v>40669</c:v>
                </c:pt>
                <c:pt idx="106">
                  <c:v>40672</c:v>
                </c:pt>
                <c:pt idx="107">
                  <c:v>40673</c:v>
                </c:pt>
                <c:pt idx="108">
                  <c:v>40674</c:v>
                </c:pt>
                <c:pt idx="109">
                  <c:v>40675</c:v>
                </c:pt>
                <c:pt idx="110">
                  <c:v>40676</c:v>
                </c:pt>
                <c:pt idx="111">
                  <c:v>40679</c:v>
                </c:pt>
                <c:pt idx="112">
                  <c:v>40680</c:v>
                </c:pt>
                <c:pt idx="113">
                  <c:v>40681</c:v>
                </c:pt>
                <c:pt idx="114">
                  <c:v>40682</c:v>
                </c:pt>
                <c:pt idx="115">
                  <c:v>40683</c:v>
                </c:pt>
                <c:pt idx="116">
                  <c:v>40686</c:v>
                </c:pt>
                <c:pt idx="117">
                  <c:v>40687</c:v>
                </c:pt>
                <c:pt idx="118">
                  <c:v>40688</c:v>
                </c:pt>
                <c:pt idx="119">
                  <c:v>40689</c:v>
                </c:pt>
                <c:pt idx="120">
                  <c:v>40690</c:v>
                </c:pt>
                <c:pt idx="121">
                  <c:v>40694</c:v>
                </c:pt>
                <c:pt idx="122">
                  <c:v>40695</c:v>
                </c:pt>
                <c:pt idx="123">
                  <c:v>40696</c:v>
                </c:pt>
                <c:pt idx="124">
                  <c:v>40697</c:v>
                </c:pt>
                <c:pt idx="125">
                  <c:v>40700</c:v>
                </c:pt>
                <c:pt idx="126">
                  <c:v>40701</c:v>
                </c:pt>
                <c:pt idx="127">
                  <c:v>40702</c:v>
                </c:pt>
                <c:pt idx="128">
                  <c:v>40703</c:v>
                </c:pt>
                <c:pt idx="129">
                  <c:v>40704</c:v>
                </c:pt>
                <c:pt idx="130">
                  <c:v>40707</c:v>
                </c:pt>
                <c:pt idx="131">
                  <c:v>40708</c:v>
                </c:pt>
                <c:pt idx="132">
                  <c:v>40709</c:v>
                </c:pt>
                <c:pt idx="133">
                  <c:v>40710</c:v>
                </c:pt>
                <c:pt idx="134">
                  <c:v>40711</c:v>
                </c:pt>
                <c:pt idx="135">
                  <c:v>40714</c:v>
                </c:pt>
                <c:pt idx="136">
                  <c:v>40715</c:v>
                </c:pt>
                <c:pt idx="137">
                  <c:v>40716</c:v>
                </c:pt>
                <c:pt idx="138">
                  <c:v>40717</c:v>
                </c:pt>
                <c:pt idx="139">
                  <c:v>40718</c:v>
                </c:pt>
                <c:pt idx="140">
                  <c:v>40721</c:v>
                </c:pt>
                <c:pt idx="141">
                  <c:v>40722</c:v>
                </c:pt>
                <c:pt idx="142">
                  <c:v>40723</c:v>
                </c:pt>
                <c:pt idx="143">
                  <c:v>40724</c:v>
                </c:pt>
                <c:pt idx="144">
                  <c:v>40725</c:v>
                </c:pt>
                <c:pt idx="145">
                  <c:v>40728</c:v>
                </c:pt>
                <c:pt idx="146">
                  <c:v>40729</c:v>
                </c:pt>
                <c:pt idx="147">
                  <c:v>40730</c:v>
                </c:pt>
                <c:pt idx="148">
                  <c:v>40731</c:v>
                </c:pt>
                <c:pt idx="149">
                  <c:v>40732</c:v>
                </c:pt>
                <c:pt idx="150">
                  <c:v>40735</c:v>
                </c:pt>
                <c:pt idx="151">
                  <c:v>40736</c:v>
                </c:pt>
                <c:pt idx="152">
                  <c:v>40737</c:v>
                </c:pt>
                <c:pt idx="153">
                  <c:v>40738</c:v>
                </c:pt>
                <c:pt idx="154">
                  <c:v>40739</c:v>
                </c:pt>
                <c:pt idx="155">
                  <c:v>40742</c:v>
                </c:pt>
                <c:pt idx="156">
                  <c:v>40743</c:v>
                </c:pt>
                <c:pt idx="157">
                  <c:v>40744</c:v>
                </c:pt>
                <c:pt idx="158">
                  <c:v>40745</c:v>
                </c:pt>
                <c:pt idx="159">
                  <c:v>40746</c:v>
                </c:pt>
                <c:pt idx="160">
                  <c:v>40749</c:v>
                </c:pt>
                <c:pt idx="161">
                  <c:v>40750</c:v>
                </c:pt>
                <c:pt idx="162">
                  <c:v>40751</c:v>
                </c:pt>
                <c:pt idx="163">
                  <c:v>40752</c:v>
                </c:pt>
                <c:pt idx="164">
                  <c:v>40753</c:v>
                </c:pt>
                <c:pt idx="165">
                  <c:v>40756</c:v>
                </c:pt>
                <c:pt idx="166">
                  <c:v>40757</c:v>
                </c:pt>
                <c:pt idx="167">
                  <c:v>40758</c:v>
                </c:pt>
                <c:pt idx="168">
                  <c:v>40759</c:v>
                </c:pt>
                <c:pt idx="169">
                  <c:v>40760</c:v>
                </c:pt>
                <c:pt idx="170">
                  <c:v>40763</c:v>
                </c:pt>
                <c:pt idx="171">
                  <c:v>40764</c:v>
                </c:pt>
                <c:pt idx="172">
                  <c:v>40765</c:v>
                </c:pt>
                <c:pt idx="173">
                  <c:v>40766</c:v>
                </c:pt>
                <c:pt idx="174">
                  <c:v>40767</c:v>
                </c:pt>
                <c:pt idx="175">
                  <c:v>40770</c:v>
                </c:pt>
                <c:pt idx="176">
                  <c:v>40771</c:v>
                </c:pt>
                <c:pt idx="177">
                  <c:v>40772</c:v>
                </c:pt>
                <c:pt idx="178">
                  <c:v>40773</c:v>
                </c:pt>
                <c:pt idx="179">
                  <c:v>40774</c:v>
                </c:pt>
                <c:pt idx="180">
                  <c:v>40777</c:v>
                </c:pt>
                <c:pt idx="181">
                  <c:v>40778</c:v>
                </c:pt>
                <c:pt idx="182">
                  <c:v>40779</c:v>
                </c:pt>
                <c:pt idx="183">
                  <c:v>40780</c:v>
                </c:pt>
                <c:pt idx="184">
                  <c:v>40781</c:v>
                </c:pt>
                <c:pt idx="185">
                  <c:v>40785</c:v>
                </c:pt>
                <c:pt idx="186">
                  <c:v>40786</c:v>
                </c:pt>
                <c:pt idx="187">
                  <c:v>40787</c:v>
                </c:pt>
                <c:pt idx="188">
                  <c:v>40788</c:v>
                </c:pt>
                <c:pt idx="189">
                  <c:v>40791</c:v>
                </c:pt>
                <c:pt idx="190">
                  <c:v>40792</c:v>
                </c:pt>
                <c:pt idx="191">
                  <c:v>40793</c:v>
                </c:pt>
                <c:pt idx="192">
                  <c:v>40794</c:v>
                </c:pt>
                <c:pt idx="193">
                  <c:v>40795</c:v>
                </c:pt>
                <c:pt idx="194">
                  <c:v>40798</c:v>
                </c:pt>
                <c:pt idx="195">
                  <c:v>40799</c:v>
                </c:pt>
                <c:pt idx="196">
                  <c:v>40800</c:v>
                </c:pt>
                <c:pt idx="197">
                  <c:v>40801</c:v>
                </c:pt>
                <c:pt idx="198">
                  <c:v>40802</c:v>
                </c:pt>
                <c:pt idx="199">
                  <c:v>40805</c:v>
                </c:pt>
                <c:pt idx="200">
                  <c:v>40806</c:v>
                </c:pt>
                <c:pt idx="201">
                  <c:v>40807</c:v>
                </c:pt>
                <c:pt idx="202">
                  <c:v>40808</c:v>
                </c:pt>
                <c:pt idx="203">
                  <c:v>40809</c:v>
                </c:pt>
                <c:pt idx="204">
                  <c:v>40812</c:v>
                </c:pt>
                <c:pt idx="205">
                  <c:v>40813</c:v>
                </c:pt>
                <c:pt idx="206">
                  <c:v>40814</c:v>
                </c:pt>
                <c:pt idx="207">
                  <c:v>40815</c:v>
                </c:pt>
                <c:pt idx="208">
                  <c:v>40816</c:v>
                </c:pt>
                <c:pt idx="209">
                  <c:v>40819</c:v>
                </c:pt>
                <c:pt idx="210">
                  <c:v>40820</c:v>
                </c:pt>
                <c:pt idx="211">
                  <c:v>40821</c:v>
                </c:pt>
                <c:pt idx="212">
                  <c:v>40822</c:v>
                </c:pt>
                <c:pt idx="213">
                  <c:v>40823</c:v>
                </c:pt>
                <c:pt idx="214">
                  <c:v>40826</c:v>
                </c:pt>
                <c:pt idx="215">
                  <c:v>40827</c:v>
                </c:pt>
                <c:pt idx="216">
                  <c:v>40828</c:v>
                </c:pt>
                <c:pt idx="217">
                  <c:v>40829</c:v>
                </c:pt>
                <c:pt idx="218">
                  <c:v>40830</c:v>
                </c:pt>
                <c:pt idx="219">
                  <c:v>40833</c:v>
                </c:pt>
                <c:pt idx="220">
                  <c:v>40834</c:v>
                </c:pt>
                <c:pt idx="221">
                  <c:v>40835</c:v>
                </c:pt>
                <c:pt idx="222">
                  <c:v>40836</c:v>
                </c:pt>
                <c:pt idx="223">
                  <c:v>40837</c:v>
                </c:pt>
                <c:pt idx="224">
                  <c:v>40840</c:v>
                </c:pt>
                <c:pt idx="225">
                  <c:v>40841</c:v>
                </c:pt>
                <c:pt idx="226">
                  <c:v>40842</c:v>
                </c:pt>
                <c:pt idx="227">
                  <c:v>40843</c:v>
                </c:pt>
                <c:pt idx="228">
                  <c:v>40844</c:v>
                </c:pt>
                <c:pt idx="229">
                  <c:v>40847</c:v>
                </c:pt>
                <c:pt idx="230">
                  <c:v>40848</c:v>
                </c:pt>
                <c:pt idx="231">
                  <c:v>40849</c:v>
                </c:pt>
                <c:pt idx="232">
                  <c:v>40850</c:v>
                </c:pt>
                <c:pt idx="233">
                  <c:v>40851</c:v>
                </c:pt>
                <c:pt idx="234">
                  <c:v>40854</c:v>
                </c:pt>
                <c:pt idx="235">
                  <c:v>40855</c:v>
                </c:pt>
                <c:pt idx="236">
                  <c:v>40856</c:v>
                </c:pt>
                <c:pt idx="237">
                  <c:v>40857</c:v>
                </c:pt>
                <c:pt idx="238">
                  <c:v>40858</c:v>
                </c:pt>
                <c:pt idx="239">
                  <c:v>40861</c:v>
                </c:pt>
                <c:pt idx="240">
                  <c:v>40862</c:v>
                </c:pt>
                <c:pt idx="241">
                  <c:v>40863</c:v>
                </c:pt>
                <c:pt idx="242">
                  <c:v>40864</c:v>
                </c:pt>
                <c:pt idx="243">
                  <c:v>40865</c:v>
                </c:pt>
                <c:pt idx="244">
                  <c:v>40868</c:v>
                </c:pt>
                <c:pt idx="245">
                  <c:v>40869</c:v>
                </c:pt>
                <c:pt idx="246">
                  <c:v>40870</c:v>
                </c:pt>
                <c:pt idx="247">
                  <c:v>40871</c:v>
                </c:pt>
                <c:pt idx="248">
                  <c:v>40872</c:v>
                </c:pt>
                <c:pt idx="249">
                  <c:v>40875</c:v>
                </c:pt>
                <c:pt idx="250">
                  <c:v>40876</c:v>
                </c:pt>
                <c:pt idx="251">
                  <c:v>40877</c:v>
                </c:pt>
                <c:pt idx="252">
                  <c:v>40878</c:v>
                </c:pt>
                <c:pt idx="253">
                  <c:v>40879</c:v>
                </c:pt>
                <c:pt idx="254">
                  <c:v>40882</c:v>
                </c:pt>
                <c:pt idx="255">
                  <c:v>40883</c:v>
                </c:pt>
                <c:pt idx="256">
                  <c:v>40884</c:v>
                </c:pt>
                <c:pt idx="257">
                  <c:v>40885</c:v>
                </c:pt>
                <c:pt idx="258">
                  <c:v>40886</c:v>
                </c:pt>
                <c:pt idx="259">
                  <c:v>40889</c:v>
                </c:pt>
                <c:pt idx="260">
                  <c:v>40890</c:v>
                </c:pt>
                <c:pt idx="261">
                  <c:v>40891</c:v>
                </c:pt>
                <c:pt idx="262">
                  <c:v>40892</c:v>
                </c:pt>
                <c:pt idx="263">
                  <c:v>40893</c:v>
                </c:pt>
                <c:pt idx="264">
                  <c:v>40896</c:v>
                </c:pt>
                <c:pt idx="265">
                  <c:v>40897</c:v>
                </c:pt>
                <c:pt idx="266">
                  <c:v>40898</c:v>
                </c:pt>
                <c:pt idx="267">
                  <c:v>40899</c:v>
                </c:pt>
                <c:pt idx="268">
                  <c:v>40900</c:v>
                </c:pt>
                <c:pt idx="269">
                  <c:v>40905</c:v>
                </c:pt>
                <c:pt idx="270">
                  <c:v>40906</c:v>
                </c:pt>
                <c:pt idx="271">
                  <c:v>40907</c:v>
                </c:pt>
                <c:pt idx="272">
                  <c:v>40911</c:v>
                </c:pt>
                <c:pt idx="273">
                  <c:v>40912</c:v>
                </c:pt>
                <c:pt idx="274">
                  <c:v>40913</c:v>
                </c:pt>
                <c:pt idx="275">
                  <c:v>40914</c:v>
                </c:pt>
                <c:pt idx="276">
                  <c:v>40917</c:v>
                </c:pt>
                <c:pt idx="277">
                  <c:v>40918</c:v>
                </c:pt>
                <c:pt idx="278">
                  <c:v>40919</c:v>
                </c:pt>
                <c:pt idx="279">
                  <c:v>40920</c:v>
                </c:pt>
                <c:pt idx="280">
                  <c:v>40921</c:v>
                </c:pt>
                <c:pt idx="281">
                  <c:v>40924</c:v>
                </c:pt>
                <c:pt idx="282">
                  <c:v>40925</c:v>
                </c:pt>
                <c:pt idx="283">
                  <c:v>40926</c:v>
                </c:pt>
                <c:pt idx="284">
                  <c:v>40927</c:v>
                </c:pt>
                <c:pt idx="285">
                  <c:v>40928</c:v>
                </c:pt>
                <c:pt idx="286">
                  <c:v>40931</c:v>
                </c:pt>
                <c:pt idx="287">
                  <c:v>40932</c:v>
                </c:pt>
                <c:pt idx="288">
                  <c:v>40933</c:v>
                </c:pt>
                <c:pt idx="289">
                  <c:v>40934</c:v>
                </c:pt>
                <c:pt idx="290">
                  <c:v>40935</c:v>
                </c:pt>
                <c:pt idx="291">
                  <c:v>40938</c:v>
                </c:pt>
                <c:pt idx="292">
                  <c:v>40939</c:v>
                </c:pt>
                <c:pt idx="293">
                  <c:v>40940</c:v>
                </c:pt>
                <c:pt idx="294">
                  <c:v>40941</c:v>
                </c:pt>
                <c:pt idx="295">
                  <c:v>40942</c:v>
                </c:pt>
                <c:pt idx="296">
                  <c:v>40945</c:v>
                </c:pt>
                <c:pt idx="297">
                  <c:v>40946</c:v>
                </c:pt>
                <c:pt idx="298">
                  <c:v>40947</c:v>
                </c:pt>
                <c:pt idx="299">
                  <c:v>40948</c:v>
                </c:pt>
                <c:pt idx="300">
                  <c:v>40949</c:v>
                </c:pt>
                <c:pt idx="301">
                  <c:v>40952</c:v>
                </c:pt>
                <c:pt idx="302">
                  <c:v>40953</c:v>
                </c:pt>
                <c:pt idx="303">
                  <c:v>40954</c:v>
                </c:pt>
                <c:pt idx="304">
                  <c:v>40955</c:v>
                </c:pt>
                <c:pt idx="305">
                  <c:v>40956</c:v>
                </c:pt>
                <c:pt idx="306">
                  <c:v>40959</c:v>
                </c:pt>
                <c:pt idx="307">
                  <c:v>40960</c:v>
                </c:pt>
                <c:pt idx="308">
                  <c:v>40961</c:v>
                </c:pt>
                <c:pt idx="309">
                  <c:v>40962</c:v>
                </c:pt>
                <c:pt idx="310">
                  <c:v>40963</c:v>
                </c:pt>
                <c:pt idx="311">
                  <c:v>40966</c:v>
                </c:pt>
                <c:pt idx="312">
                  <c:v>40967</c:v>
                </c:pt>
                <c:pt idx="313">
                  <c:v>40968</c:v>
                </c:pt>
                <c:pt idx="314">
                  <c:v>40969</c:v>
                </c:pt>
                <c:pt idx="315">
                  <c:v>40970</c:v>
                </c:pt>
                <c:pt idx="316">
                  <c:v>40973</c:v>
                </c:pt>
                <c:pt idx="317">
                  <c:v>40974</c:v>
                </c:pt>
                <c:pt idx="318">
                  <c:v>40975</c:v>
                </c:pt>
                <c:pt idx="319">
                  <c:v>40976</c:v>
                </c:pt>
                <c:pt idx="320">
                  <c:v>40977</c:v>
                </c:pt>
                <c:pt idx="321">
                  <c:v>40980</c:v>
                </c:pt>
                <c:pt idx="322">
                  <c:v>40981</c:v>
                </c:pt>
                <c:pt idx="323">
                  <c:v>40982</c:v>
                </c:pt>
                <c:pt idx="324">
                  <c:v>40983</c:v>
                </c:pt>
                <c:pt idx="325">
                  <c:v>40984</c:v>
                </c:pt>
                <c:pt idx="326">
                  <c:v>40987</c:v>
                </c:pt>
                <c:pt idx="327">
                  <c:v>40988</c:v>
                </c:pt>
                <c:pt idx="328">
                  <c:v>40989</c:v>
                </c:pt>
                <c:pt idx="329">
                  <c:v>40990</c:v>
                </c:pt>
                <c:pt idx="330">
                  <c:v>40991</c:v>
                </c:pt>
                <c:pt idx="331">
                  <c:v>40994</c:v>
                </c:pt>
                <c:pt idx="332">
                  <c:v>40995</c:v>
                </c:pt>
                <c:pt idx="333">
                  <c:v>40996</c:v>
                </c:pt>
                <c:pt idx="334">
                  <c:v>40997</c:v>
                </c:pt>
                <c:pt idx="335">
                  <c:v>40998</c:v>
                </c:pt>
                <c:pt idx="336">
                  <c:v>41001</c:v>
                </c:pt>
                <c:pt idx="337">
                  <c:v>41002</c:v>
                </c:pt>
                <c:pt idx="338">
                  <c:v>41003</c:v>
                </c:pt>
                <c:pt idx="339">
                  <c:v>41004</c:v>
                </c:pt>
                <c:pt idx="340">
                  <c:v>41009</c:v>
                </c:pt>
                <c:pt idx="341">
                  <c:v>41010</c:v>
                </c:pt>
                <c:pt idx="342">
                  <c:v>41011</c:v>
                </c:pt>
                <c:pt idx="343">
                  <c:v>41012</c:v>
                </c:pt>
                <c:pt idx="344">
                  <c:v>41015</c:v>
                </c:pt>
                <c:pt idx="345">
                  <c:v>41016</c:v>
                </c:pt>
                <c:pt idx="346">
                  <c:v>41017</c:v>
                </c:pt>
                <c:pt idx="347">
                  <c:v>41018</c:v>
                </c:pt>
                <c:pt idx="348">
                  <c:v>41019</c:v>
                </c:pt>
                <c:pt idx="349">
                  <c:v>41022</c:v>
                </c:pt>
                <c:pt idx="350">
                  <c:v>41023</c:v>
                </c:pt>
                <c:pt idx="351">
                  <c:v>41024</c:v>
                </c:pt>
                <c:pt idx="352">
                  <c:v>41025</c:v>
                </c:pt>
                <c:pt idx="353">
                  <c:v>41026</c:v>
                </c:pt>
                <c:pt idx="354">
                  <c:v>41029</c:v>
                </c:pt>
                <c:pt idx="355">
                  <c:v>41030</c:v>
                </c:pt>
                <c:pt idx="356">
                  <c:v>41031</c:v>
                </c:pt>
                <c:pt idx="357">
                  <c:v>41032</c:v>
                </c:pt>
                <c:pt idx="358">
                  <c:v>41033</c:v>
                </c:pt>
                <c:pt idx="359">
                  <c:v>41037</c:v>
                </c:pt>
                <c:pt idx="360">
                  <c:v>41038</c:v>
                </c:pt>
                <c:pt idx="361">
                  <c:v>41039</c:v>
                </c:pt>
                <c:pt idx="362">
                  <c:v>41040</c:v>
                </c:pt>
                <c:pt idx="363">
                  <c:v>41043</c:v>
                </c:pt>
                <c:pt idx="364">
                  <c:v>41044</c:v>
                </c:pt>
                <c:pt idx="365">
                  <c:v>41045</c:v>
                </c:pt>
                <c:pt idx="366">
                  <c:v>41046</c:v>
                </c:pt>
                <c:pt idx="367">
                  <c:v>41047</c:v>
                </c:pt>
                <c:pt idx="368">
                  <c:v>41050</c:v>
                </c:pt>
                <c:pt idx="369">
                  <c:v>41051</c:v>
                </c:pt>
                <c:pt idx="370">
                  <c:v>41052</c:v>
                </c:pt>
                <c:pt idx="371">
                  <c:v>41053</c:v>
                </c:pt>
                <c:pt idx="372">
                  <c:v>41054</c:v>
                </c:pt>
                <c:pt idx="373">
                  <c:v>41057</c:v>
                </c:pt>
                <c:pt idx="374">
                  <c:v>41058</c:v>
                </c:pt>
                <c:pt idx="375">
                  <c:v>41059</c:v>
                </c:pt>
                <c:pt idx="376">
                  <c:v>41060</c:v>
                </c:pt>
                <c:pt idx="377">
                  <c:v>41061</c:v>
                </c:pt>
                <c:pt idx="378">
                  <c:v>41066</c:v>
                </c:pt>
                <c:pt idx="379">
                  <c:v>41067</c:v>
                </c:pt>
                <c:pt idx="380">
                  <c:v>41068</c:v>
                </c:pt>
                <c:pt idx="381">
                  <c:v>41071</c:v>
                </c:pt>
                <c:pt idx="382">
                  <c:v>41072</c:v>
                </c:pt>
                <c:pt idx="383">
                  <c:v>41073</c:v>
                </c:pt>
                <c:pt idx="384">
                  <c:v>41074</c:v>
                </c:pt>
                <c:pt idx="385">
                  <c:v>41075</c:v>
                </c:pt>
                <c:pt idx="386">
                  <c:v>41078</c:v>
                </c:pt>
                <c:pt idx="387">
                  <c:v>41079</c:v>
                </c:pt>
                <c:pt idx="388">
                  <c:v>41080</c:v>
                </c:pt>
                <c:pt idx="389">
                  <c:v>41081</c:v>
                </c:pt>
                <c:pt idx="390">
                  <c:v>41082</c:v>
                </c:pt>
                <c:pt idx="391">
                  <c:v>41085</c:v>
                </c:pt>
                <c:pt idx="392">
                  <c:v>41086</c:v>
                </c:pt>
                <c:pt idx="393">
                  <c:v>41087</c:v>
                </c:pt>
                <c:pt idx="394">
                  <c:v>41088</c:v>
                </c:pt>
                <c:pt idx="395">
                  <c:v>41089</c:v>
                </c:pt>
                <c:pt idx="396">
                  <c:v>41092</c:v>
                </c:pt>
                <c:pt idx="397">
                  <c:v>41093</c:v>
                </c:pt>
                <c:pt idx="398">
                  <c:v>41094</c:v>
                </c:pt>
                <c:pt idx="399">
                  <c:v>41095</c:v>
                </c:pt>
                <c:pt idx="400">
                  <c:v>41096</c:v>
                </c:pt>
                <c:pt idx="401">
                  <c:v>41099</c:v>
                </c:pt>
                <c:pt idx="402">
                  <c:v>41100</c:v>
                </c:pt>
                <c:pt idx="403">
                  <c:v>41101</c:v>
                </c:pt>
                <c:pt idx="404">
                  <c:v>41102</c:v>
                </c:pt>
                <c:pt idx="405">
                  <c:v>41103</c:v>
                </c:pt>
                <c:pt idx="406">
                  <c:v>41106</c:v>
                </c:pt>
                <c:pt idx="407">
                  <c:v>41107</c:v>
                </c:pt>
                <c:pt idx="408">
                  <c:v>41108</c:v>
                </c:pt>
                <c:pt idx="409">
                  <c:v>41109</c:v>
                </c:pt>
                <c:pt idx="410">
                  <c:v>41110</c:v>
                </c:pt>
                <c:pt idx="411">
                  <c:v>41113</c:v>
                </c:pt>
                <c:pt idx="412">
                  <c:v>41114</c:v>
                </c:pt>
                <c:pt idx="413">
                  <c:v>41115</c:v>
                </c:pt>
                <c:pt idx="414">
                  <c:v>41116</c:v>
                </c:pt>
                <c:pt idx="415">
                  <c:v>41117</c:v>
                </c:pt>
                <c:pt idx="416">
                  <c:v>41120</c:v>
                </c:pt>
                <c:pt idx="417">
                  <c:v>41121</c:v>
                </c:pt>
                <c:pt idx="418">
                  <c:v>41122</c:v>
                </c:pt>
                <c:pt idx="419">
                  <c:v>41123</c:v>
                </c:pt>
                <c:pt idx="420">
                  <c:v>41124</c:v>
                </c:pt>
                <c:pt idx="421">
                  <c:v>41127</c:v>
                </c:pt>
                <c:pt idx="422">
                  <c:v>41128</c:v>
                </c:pt>
                <c:pt idx="423">
                  <c:v>41129</c:v>
                </c:pt>
                <c:pt idx="424">
                  <c:v>41130</c:v>
                </c:pt>
                <c:pt idx="425">
                  <c:v>41131</c:v>
                </c:pt>
                <c:pt idx="426">
                  <c:v>41134</c:v>
                </c:pt>
                <c:pt idx="427">
                  <c:v>41135</c:v>
                </c:pt>
                <c:pt idx="428">
                  <c:v>41136</c:v>
                </c:pt>
                <c:pt idx="429">
                  <c:v>41137</c:v>
                </c:pt>
                <c:pt idx="430">
                  <c:v>41138</c:v>
                </c:pt>
                <c:pt idx="431">
                  <c:v>41141</c:v>
                </c:pt>
                <c:pt idx="432">
                  <c:v>41142</c:v>
                </c:pt>
                <c:pt idx="433">
                  <c:v>41143</c:v>
                </c:pt>
                <c:pt idx="434">
                  <c:v>41144</c:v>
                </c:pt>
                <c:pt idx="435">
                  <c:v>41145</c:v>
                </c:pt>
                <c:pt idx="436">
                  <c:v>41149</c:v>
                </c:pt>
                <c:pt idx="437">
                  <c:v>41150</c:v>
                </c:pt>
                <c:pt idx="438">
                  <c:v>41151</c:v>
                </c:pt>
                <c:pt idx="439">
                  <c:v>41152</c:v>
                </c:pt>
                <c:pt idx="440">
                  <c:v>41155</c:v>
                </c:pt>
                <c:pt idx="441">
                  <c:v>41156</c:v>
                </c:pt>
                <c:pt idx="442">
                  <c:v>41157</c:v>
                </c:pt>
                <c:pt idx="443">
                  <c:v>41158</c:v>
                </c:pt>
                <c:pt idx="444">
                  <c:v>41159</c:v>
                </c:pt>
                <c:pt idx="445">
                  <c:v>41162</c:v>
                </c:pt>
                <c:pt idx="446">
                  <c:v>41163</c:v>
                </c:pt>
                <c:pt idx="447">
                  <c:v>41164</c:v>
                </c:pt>
                <c:pt idx="448">
                  <c:v>41165</c:v>
                </c:pt>
                <c:pt idx="449">
                  <c:v>41166</c:v>
                </c:pt>
                <c:pt idx="450">
                  <c:v>41169</c:v>
                </c:pt>
                <c:pt idx="451">
                  <c:v>41170</c:v>
                </c:pt>
                <c:pt idx="452">
                  <c:v>41171</c:v>
                </c:pt>
                <c:pt idx="453">
                  <c:v>41172</c:v>
                </c:pt>
                <c:pt idx="454">
                  <c:v>41173</c:v>
                </c:pt>
                <c:pt idx="455">
                  <c:v>41176</c:v>
                </c:pt>
                <c:pt idx="456">
                  <c:v>41177</c:v>
                </c:pt>
                <c:pt idx="457">
                  <c:v>41178</c:v>
                </c:pt>
                <c:pt idx="458">
                  <c:v>41179</c:v>
                </c:pt>
                <c:pt idx="459">
                  <c:v>41180</c:v>
                </c:pt>
                <c:pt idx="460">
                  <c:v>41183</c:v>
                </c:pt>
                <c:pt idx="461">
                  <c:v>41184</c:v>
                </c:pt>
                <c:pt idx="462">
                  <c:v>41185</c:v>
                </c:pt>
                <c:pt idx="463">
                  <c:v>41186</c:v>
                </c:pt>
                <c:pt idx="464">
                  <c:v>41187</c:v>
                </c:pt>
                <c:pt idx="465">
                  <c:v>41190</c:v>
                </c:pt>
                <c:pt idx="466">
                  <c:v>41191</c:v>
                </c:pt>
                <c:pt idx="467">
                  <c:v>41192</c:v>
                </c:pt>
                <c:pt idx="468">
                  <c:v>41193</c:v>
                </c:pt>
                <c:pt idx="469">
                  <c:v>41194</c:v>
                </c:pt>
                <c:pt idx="470">
                  <c:v>41197</c:v>
                </c:pt>
                <c:pt idx="471">
                  <c:v>41198</c:v>
                </c:pt>
                <c:pt idx="472">
                  <c:v>41199</c:v>
                </c:pt>
                <c:pt idx="473">
                  <c:v>41200</c:v>
                </c:pt>
                <c:pt idx="474">
                  <c:v>41201</c:v>
                </c:pt>
                <c:pt idx="475">
                  <c:v>41204</c:v>
                </c:pt>
                <c:pt idx="476">
                  <c:v>41205</c:v>
                </c:pt>
                <c:pt idx="477">
                  <c:v>41206</c:v>
                </c:pt>
                <c:pt idx="478">
                  <c:v>41207</c:v>
                </c:pt>
                <c:pt idx="479">
                  <c:v>41208</c:v>
                </c:pt>
                <c:pt idx="480">
                  <c:v>41211</c:v>
                </c:pt>
                <c:pt idx="481">
                  <c:v>41212</c:v>
                </c:pt>
                <c:pt idx="482">
                  <c:v>41213</c:v>
                </c:pt>
                <c:pt idx="483">
                  <c:v>41214</c:v>
                </c:pt>
                <c:pt idx="484">
                  <c:v>41215</c:v>
                </c:pt>
                <c:pt idx="485">
                  <c:v>41218</c:v>
                </c:pt>
                <c:pt idx="486">
                  <c:v>41219</c:v>
                </c:pt>
                <c:pt idx="487">
                  <c:v>41220</c:v>
                </c:pt>
                <c:pt idx="488">
                  <c:v>41221</c:v>
                </c:pt>
                <c:pt idx="489">
                  <c:v>41222</c:v>
                </c:pt>
                <c:pt idx="490">
                  <c:v>41225</c:v>
                </c:pt>
                <c:pt idx="491">
                  <c:v>41226</c:v>
                </c:pt>
                <c:pt idx="492">
                  <c:v>41227</c:v>
                </c:pt>
                <c:pt idx="493">
                  <c:v>41228</c:v>
                </c:pt>
                <c:pt idx="494">
                  <c:v>41229</c:v>
                </c:pt>
                <c:pt idx="495">
                  <c:v>41232</c:v>
                </c:pt>
                <c:pt idx="496">
                  <c:v>41233</c:v>
                </c:pt>
                <c:pt idx="497">
                  <c:v>41234</c:v>
                </c:pt>
                <c:pt idx="498">
                  <c:v>41235</c:v>
                </c:pt>
                <c:pt idx="499">
                  <c:v>41236</c:v>
                </c:pt>
                <c:pt idx="500">
                  <c:v>41239</c:v>
                </c:pt>
                <c:pt idx="501">
                  <c:v>41240</c:v>
                </c:pt>
                <c:pt idx="502">
                  <c:v>41241</c:v>
                </c:pt>
                <c:pt idx="503">
                  <c:v>41242</c:v>
                </c:pt>
                <c:pt idx="504">
                  <c:v>41243</c:v>
                </c:pt>
                <c:pt idx="505">
                  <c:v>41246</c:v>
                </c:pt>
                <c:pt idx="506">
                  <c:v>41247</c:v>
                </c:pt>
                <c:pt idx="507">
                  <c:v>41248</c:v>
                </c:pt>
                <c:pt idx="508">
                  <c:v>41249</c:v>
                </c:pt>
                <c:pt idx="509">
                  <c:v>41250</c:v>
                </c:pt>
                <c:pt idx="510">
                  <c:v>41253</c:v>
                </c:pt>
                <c:pt idx="511">
                  <c:v>41254</c:v>
                </c:pt>
                <c:pt idx="512">
                  <c:v>41255</c:v>
                </c:pt>
                <c:pt idx="513">
                  <c:v>41256</c:v>
                </c:pt>
                <c:pt idx="514">
                  <c:v>41257</c:v>
                </c:pt>
                <c:pt idx="515">
                  <c:v>41260</c:v>
                </c:pt>
                <c:pt idx="516">
                  <c:v>41261</c:v>
                </c:pt>
                <c:pt idx="517">
                  <c:v>41262</c:v>
                </c:pt>
                <c:pt idx="518">
                  <c:v>41263</c:v>
                </c:pt>
                <c:pt idx="519">
                  <c:v>41264</c:v>
                </c:pt>
                <c:pt idx="520">
                  <c:v>41267</c:v>
                </c:pt>
                <c:pt idx="521">
                  <c:v>41269</c:v>
                </c:pt>
                <c:pt idx="522">
                  <c:v>41270</c:v>
                </c:pt>
                <c:pt idx="523">
                  <c:v>41271</c:v>
                </c:pt>
                <c:pt idx="524">
                  <c:v>41274</c:v>
                </c:pt>
              </c:strCache>
            </c:strRef>
          </c:cat>
          <c:val>
            <c:numRef>
              <c:f>'[5]INDICES A LEJ O Y NORTE E'!$C$1542:$C$2066</c:f>
              <c:numCache>
                <c:formatCode>General</c:formatCode>
                <c:ptCount val="525"/>
                <c:pt idx="0">
                  <c:v>147.55</c:v>
                </c:pt>
                <c:pt idx="1">
                  <c:v>150.75</c:v>
                </c:pt>
                <c:pt idx="2">
                  <c:v>155.75</c:v>
                </c:pt>
                <c:pt idx="3">
                  <c:v>161.75</c:v>
                </c:pt>
                <c:pt idx="4">
                  <c:v>159.35</c:v>
                </c:pt>
                <c:pt idx="5">
                  <c:v>159.25</c:v>
                </c:pt>
                <c:pt idx="6">
                  <c:v>160.7</c:v>
                </c:pt>
                <c:pt idx="7">
                  <c:v>164.7</c:v>
                </c:pt>
                <c:pt idx="8">
                  <c:v>166.1</c:v>
                </c:pt>
                <c:pt idx="9">
                  <c:v>170.1</c:v>
                </c:pt>
                <c:pt idx="10">
                  <c:v>173.3</c:v>
                </c:pt>
                <c:pt idx="11">
                  <c:v>171.35</c:v>
                </c:pt>
                <c:pt idx="12">
                  <c:v>175.15</c:v>
                </c:pt>
                <c:pt idx="13">
                  <c:v>178.35</c:v>
                </c:pt>
                <c:pt idx="14">
                  <c:v>182.35</c:v>
                </c:pt>
                <c:pt idx="15">
                  <c:v>186.25</c:v>
                </c:pt>
                <c:pt idx="16">
                  <c:v>181.25</c:v>
                </c:pt>
                <c:pt idx="17">
                  <c:v>175.65</c:v>
                </c:pt>
                <c:pt idx="18">
                  <c:v>172.05</c:v>
                </c:pt>
                <c:pt idx="19">
                  <c:v>169.05</c:v>
                </c:pt>
                <c:pt idx="20">
                  <c:v>171.95</c:v>
                </c:pt>
                <c:pt idx="21">
                  <c:v>170.9</c:v>
                </c:pt>
                <c:pt idx="22">
                  <c:v>171.9</c:v>
                </c:pt>
                <c:pt idx="23">
                  <c:v>173.55</c:v>
                </c:pt>
                <c:pt idx="24">
                  <c:v>170</c:v>
                </c:pt>
                <c:pt idx="25">
                  <c:v>169.25</c:v>
                </c:pt>
                <c:pt idx="26">
                  <c:v>172.25</c:v>
                </c:pt>
                <c:pt idx="27">
                  <c:v>176.25</c:v>
                </c:pt>
                <c:pt idx="28">
                  <c:v>176.8</c:v>
                </c:pt>
                <c:pt idx="29">
                  <c:v>172.8</c:v>
                </c:pt>
                <c:pt idx="30">
                  <c:v>170.1</c:v>
                </c:pt>
                <c:pt idx="31">
                  <c:v>170.1</c:v>
                </c:pt>
                <c:pt idx="32">
                  <c:v>174.1</c:v>
                </c:pt>
                <c:pt idx="33">
                  <c:v>177.7</c:v>
                </c:pt>
                <c:pt idx="34">
                  <c:v>181.7</c:v>
                </c:pt>
                <c:pt idx="35">
                  <c:v>185.7</c:v>
                </c:pt>
                <c:pt idx="36">
                  <c:v>190.7</c:v>
                </c:pt>
                <c:pt idx="37">
                  <c:v>189.5</c:v>
                </c:pt>
                <c:pt idx="38">
                  <c:v>194.5</c:v>
                </c:pt>
                <c:pt idx="39">
                  <c:v>197.5</c:v>
                </c:pt>
                <c:pt idx="40">
                  <c:v>193.25</c:v>
                </c:pt>
                <c:pt idx="41">
                  <c:v>197.05</c:v>
                </c:pt>
                <c:pt idx="42">
                  <c:v>201.05</c:v>
                </c:pt>
                <c:pt idx="43">
                  <c:v>205.05</c:v>
                </c:pt>
                <c:pt idx="44">
                  <c:v>201.55</c:v>
                </c:pt>
                <c:pt idx="45">
                  <c:v>197.55</c:v>
                </c:pt>
                <c:pt idx="46">
                  <c:v>203.75</c:v>
                </c:pt>
                <c:pt idx="47">
                  <c:v>205.45</c:v>
                </c:pt>
                <c:pt idx="48">
                  <c:v>209.75</c:v>
                </c:pt>
                <c:pt idx="49">
                  <c:v>216.75</c:v>
                </c:pt>
                <c:pt idx="50">
                  <c:v>217.3</c:v>
                </c:pt>
                <c:pt idx="51">
                  <c:v>214.9</c:v>
                </c:pt>
                <c:pt idx="52">
                  <c:v>219.5</c:v>
                </c:pt>
                <c:pt idx="53">
                  <c:v>226.5</c:v>
                </c:pt>
                <c:pt idx="54">
                  <c:v>233.5</c:v>
                </c:pt>
                <c:pt idx="55">
                  <c:v>226.5</c:v>
                </c:pt>
                <c:pt idx="56">
                  <c:v>226.5</c:v>
                </c:pt>
                <c:pt idx="57">
                  <c:v>219.5</c:v>
                </c:pt>
                <c:pt idx="58">
                  <c:v>215.75</c:v>
                </c:pt>
                <c:pt idx="59">
                  <c:v>209.3</c:v>
                </c:pt>
                <c:pt idx="60">
                  <c:v>216.3</c:v>
                </c:pt>
                <c:pt idx="61">
                  <c:v>223.3</c:v>
                </c:pt>
                <c:pt idx="62">
                  <c:v>225.5</c:v>
                </c:pt>
                <c:pt idx="63">
                  <c:v>231.9</c:v>
                </c:pt>
                <c:pt idx="64">
                  <c:v>236.25</c:v>
                </c:pt>
                <c:pt idx="65">
                  <c:v>243.25</c:v>
                </c:pt>
                <c:pt idx="66">
                  <c:v>243.65</c:v>
                </c:pt>
                <c:pt idx="67">
                  <c:v>236.05</c:v>
                </c:pt>
                <c:pt idx="68">
                  <c:v>231.25</c:v>
                </c:pt>
                <c:pt idx="69">
                  <c:v>229.65</c:v>
                </c:pt>
                <c:pt idx="70">
                  <c:v>233.4</c:v>
                </c:pt>
                <c:pt idx="71">
                  <c:v>226.6</c:v>
                </c:pt>
                <c:pt idx="72">
                  <c:v>219.6</c:v>
                </c:pt>
                <c:pt idx="73">
                  <c:v>214.25</c:v>
                </c:pt>
                <c:pt idx="74">
                  <c:v>221.05</c:v>
                </c:pt>
                <c:pt idx="75">
                  <c:v>228.05</c:v>
                </c:pt>
                <c:pt idx="76">
                  <c:v>228.15</c:v>
                </c:pt>
                <c:pt idx="77">
                  <c:v>234.75</c:v>
                </c:pt>
                <c:pt idx="78">
                  <c:v>230.75</c:v>
                </c:pt>
                <c:pt idx="79">
                  <c:v>237.65</c:v>
                </c:pt>
                <c:pt idx="80">
                  <c:v>233.45</c:v>
                </c:pt>
                <c:pt idx="81">
                  <c:v>226.45</c:v>
                </c:pt>
                <c:pt idx="82">
                  <c:v>223.45</c:v>
                </c:pt>
                <c:pt idx="83">
                  <c:v>221.95</c:v>
                </c:pt>
                <c:pt idx="84">
                  <c:v>227.75</c:v>
                </c:pt>
                <c:pt idx="85">
                  <c:v>223</c:v>
                </c:pt>
                <c:pt idx="86">
                  <c:v>223</c:v>
                </c:pt>
                <c:pt idx="87">
                  <c:v>228</c:v>
                </c:pt>
                <c:pt idx="88">
                  <c:v>234.4</c:v>
                </c:pt>
                <c:pt idx="89">
                  <c:v>234.25</c:v>
                </c:pt>
                <c:pt idx="90">
                  <c:v>228.55</c:v>
                </c:pt>
                <c:pt idx="91">
                  <c:v>229.55</c:v>
                </c:pt>
                <c:pt idx="92">
                  <c:v>224.35</c:v>
                </c:pt>
                <c:pt idx="93">
                  <c:v>221.35</c:v>
                </c:pt>
                <c:pt idx="94">
                  <c:v>219.45</c:v>
                </c:pt>
                <c:pt idx="95">
                  <c:v>218.95</c:v>
                </c:pt>
                <c:pt idx="96">
                  <c:v>219.95</c:v>
                </c:pt>
                <c:pt idx="97">
                  <c:v>212.65</c:v>
                </c:pt>
                <c:pt idx="98">
                  <c:v>206.35</c:v>
                </c:pt>
                <c:pt idx="99">
                  <c:v>196.15</c:v>
                </c:pt>
                <c:pt idx="100">
                  <c:v>179.7</c:v>
                </c:pt>
                <c:pt idx="101">
                  <c:v>172.7</c:v>
                </c:pt>
                <c:pt idx="102">
                  <c:v>173.1</c:v>
                </c:pt>
                <c:pt idx="103">
                  <c:v>174.7</c:v>
                </c:pt>
                <c:pt idx="104">
                  <c:v>168.7</c:v>
                </c:pt>
                <c:pt idx="105">
                  <c:v>164.2</c:v>
                </c:pt>
                <c:pt idx="106">
                  <c:v>163.5</c:v>
                </c:pt>
                <c:pt idx="107">
                  <c:v>163.35</c:v>
                </c:pt>
                <c:pt idx="108">
                  <c:v>166.65</c:v>
                </c:pt>
                <c:pt idx="109">
                  <c:v>165.65</c:v>
                </c:pt>
                <c:pt idx="110">
                  <c:v>160.55</c:v>
                </c:pt>
                <c:pt idx="111">
                  <c:v>160.95</c:v>
                </c:pt>
                <c:pt idx="112">
                  <c:v>163.65</c:v>
                </c:pt>
                <c:pt idx="113">
                  <c:v>164.8</c:v>
                </c:pt>
                <c:pt idx="114">
                  <c:v>167.55</c:v>
                </c:pt>
                <c:pt idx="115">
                  <c:v>163.55</c:v>
                </c:pt>
                <c:pt idx="116">
                  <c:v>163.55</c:v>
                </c:pt>
                <c:pt idx="117">
                  <c:v>165.15</c:v>
                </c:pt>
                <c:pt idx="118">
                  <c:v>165.55</c:v>
                </c:pt>
                <c:pt idx="119">
                  <c:v>167.15</c:v>
                </c:pt>
                <c:pt idx="120">
                  <c:v>163.35</c:v>
                </c:pt>
                <c:pt idx="121">
                  <c:v>164.75</c:v>
                </c:pt>
                <c:pt idx="122">
                  <c:v>168.95</c:v>
                </c:pt>
                <c:pt idx="123">
                  <c:v>170.8</c:v>
                </c:pt>
                <c:pt idx="124">
                  <c:v>173</c:v>
                </c:pt>
                <c:pt idx="125">
                  <c:v>171.5</c:v>
                </c:pt>
                <c:pt idx="126">
                  <c:v>167.5</c:v>
                </c:pt>
                <c:pt idx="127">
                  <c:v>160.5</c:v>
                </c:pt>
                <c:pt idx="128">
                  <c:v>157.9</c:v>
                </c:pt>
                <c:pt idx="129">
                  <c:v>149.25</c:v>
                </c:pt>
                <c:pt idx="130">
                  <c:v>149.95</c:v>
                </c:pt>
                <c:pt idx="131">
                  <c:v>148.35</c:v>
                </c:pt>
                <c:pt idx="132">
                  <c:v>148.6</c:v>
                </c:pt>
                <c:pt idx="133">
                  <c:v>143.05</c:v>
                </c:pt>
                <c:pt idx="134">
                  <c:v>137.75</c:v>
                </c:pt>
                <c:pt idx="135">
                  <c:v>140.7</c:v>
                </c:pt>
                <c:pt idx="136">
                  <c:v>140.95</c:v>
                </c:pt>
                <c:pt idx="137">
                  <c:v>140.55</c:v>
                </c:pt>
                <c:pt idx="138">
                  <c:v>138.25</c:v>
                </c:pt>
                <c:pt idx="139">
                  <c:v>135.85</c:v>
                </c:pt>
                <c:pt idx="140">
                  <c:v>137.45</c:v>
                </c:pt>
                <c:pt idx="141">
                  <c:v>137.25</c:v>
                </c:pt>
                <c:pt idx="142">
                  <c:v>137.35</c:v>
                </c:pt>
                <c:pt idx="143">
                  <c:v>136.35</c:v>
                </c:pt>
                <c:pt idx="144">
                  <c:v>133.55</c:v>
                </c:pt>
                <c:pt idx="145">
                  <c:v>132.95</c:v>
                </c:pt>
                <c:pt idx="146">
                  <c:v>132.75</c:v>
                </c:pt>
                <c:pt idx="147">
                  <c:v>131.25</c:v>
                </c:pt>
                <c:pt idx="148">
                  <c:v>129.85</c:v>
                </c:pt>
                <c:pt idx="149">
                  <c:v>130.05</c:v>
                </c:pt>
                <c:pt idx="150">
                  <c:v>130.05</c:v>
                </c:pt>
                <c:pt idx="151">
                  <c:v>125.05</c:v>
                </c:pt>
                <c:pt idx="152">
                  <c:v>120.65</c:v>
                </c:pt>
                <c:pt idx="153">
                  <c:v>123.75</c:v>
                </c:pt>
                <c:pt idx="154">
                  <c:v>119.95</c:v>
                </c:pt>
                <c:pt idx="155">
                  <c:v>115.55</c:v>
                </c:pt>
                <c:pt idx="156">
                  <c:v>113.2</c:v>
                </c:pt>
                <c:pt idx="157">
                  <c:v>116.6</c:v>
                </c:pt>
                <c:pt idx="158">
                  <c:v>116.1</c:v>
                </c:pt>
                <c:pt idx="159">
                  <c:v>114.45</c:v>
                </c:pt>
                <c:pt idx="160">
                  <c:v>114.45</c:v>
                </c:pt>
                <c:pt idx="161">
                  <c:v>112.05</c:v>
                </c:pt>
                <c:pt idx="162">
                  <c:v>113.9</c:v>
                </c:pt>
                <c:pt idx="163">
                  <c:v>115.3</c:v>
                </c:pt>
                <c:pt idx="164">
                  <c:v>114.9</c:v>
                </c:pt>
                <c:pt idx="165">
                  <c:v>113.8</c:v>
                </c:pt>
                <c:pt idx="166">
                  <c:v>116</c:v>
                </c:pt>
                <c:pt idx="167">
                  <c:v>116.5</c:v>
                </c:pt>
                <c:pt idx="168">
                  <c:v>115</c:v>
                </c:pt>
                <c:pt idx="169">
                  <c:v>115.3</c:v>
                </c:pt>
                <c:pt idx="170">
                  <c:v>113</c:v>
                </c:pt>
                <c:pt idx="171">
                  <c:v>109.9</c:v>
                </c:pt>
                <c:pt idx="172">
                  <c:v>108.6</c:v>
                </c:pt>
                <c:pt idx="173">
                  <c:v>110.2</c:v>
                </c:pt>
                <c:pt idx="174">
                  <c:v>109.5</c:v>
                </c:pt>
                <c:pt idx="175">
                  <c:v>112.1</c:v>
                </c:pt>
                <c:pt idx="176">
                  <c:v>114.6</c:v>
                </c:pt>
                <c:pt idx="177">
                  <c:v>114.5</c:v>
                </c:pt>
                <c:pt idx="178">
                  <c:v>117.1</c:v>
                </c:pt>
                <c:pt idx="179">
                  <c:v>116.45</c:v>
                </c:pt>
                <c:pt idx="180">
                  <c:v>115.9</c:v>
                </c:pt>
                <c:pt idx="181">
                  <c:v>116.05</c:v>
                </c:pt>
                <c:pt idx="182">
                  <c:v>115.4</c:v>
                </c:pt>
                <c:pt idx="183">
                  <c:v>115.3</c:v>
                </c:pt>
                <c:pt idx="184">
                  <c:v>114.25</c:v>
                </c:pt>
                <c:pt idx="185">
                  <c:v>115.1</c:v>
                </c:pt>
                <c:pt idx="186">
                  <c:v>115.6</c:v>
                </c:pt>
                <c:pt idx="187">
                  <c:v>115.9</c:v>
                </c:pt>
                <c:pt idx="188">
                  <c:v>115.9</c:v>
                </c:pt>
                <c:pt idx="189">
                  <c:v>115.7</c:v>
                </c:pt>
                <c:pt idx="190">
                  <c:v>116.1</c:v>
                </c:pt>
                <c:pt idx="191">
                  <c:v>116.15</c:v>
                </c:pt>
                <c:pt idx="192">
                  <c:v>120.15</c:v>
                </c:pt>
                <c:pt idx="193">
                  <c:v>122.75</c:v>
                </c:pt>
                <c:pt idx="194">
                  <c:v>121.15</c:v>
                </c:pt>
                <c:pt idx="195">
                  <c:v>121.25</c:v>
                </c:pt>
                <c:pt idx="196">
                  <c:v>122</c:v>
                </c:pt>
                <c:pt idx="197">
                  <c:v>122.3</c:v>
                </c:pt>
                <c:pt idx="198">
                  <c:v>120.7</c:v>
                </c:pt>
                <c:pt idx="199">
                  <c:v>119.9</c:v>
                </c:pt>
                <c:pt idx="200">
                  <c:v>116.5</c:v>
                </c:pt>
                <c:pt idx="201">
                  <c:v>116.5</c:v>
                </c:pt>
                <c:pt idx="202">
                  <c:v>114.3</c:v>
                </c:pt>
                <c:pt idx="203">
                  <c:v>112.8</c:v>
                </c:pt>
                <c:pt idx="204">
                  <c:v>113.45</c:v>
                </c:pt>
                <c:pt idx="205">
                  <c:v>111.75</c:v>
                </c:pt>
                <c:pt idx="206">
                  <c:v>112.05</c:v>
                </c:pt>
                <c:pt idx="207">
                  <c:v>111.35</c:v>
                </c:pt>
                <c:pt idx="208">
                  <c:v>112.65</c:v>
                </c:pt>
                <c:pt idx="209">
                  <c:v>111.15</c:v>
                </c:pt>
                <c:pt idx="210">
                  <c:v>110.35</c:v>
                </c:pt>
                <c:pt idx="211">
                  <c:v>111.85</c:v>
                </c:pt>
                <c:pt idx="212">
                  <c:v>112.2</c:v>
                </c:pt>
                <c:pt idx="213">
                  <c:v>112.4</c:v>
                </c:pt>
                <c:pt idx="214">
                  <c:v>111.8</c:v>
                </c:pt>
                <c:pt idx="215">
                  <c:v>112.4</c:v>
                </c:pt>
                <c:pt idx="216">
                  <c:v>112.45</c:v>
                </c:pt>
                <c:pt idx="217">
                  <c:v>110.4</c:v>
                </c:pt>
                <c:pt idx="218">
                  <c:v>111.35</c:v>
                </c:pt>
                <c:pt idx="219">
                  <c:v>111.75</c:v>
                </c:pt>
                <c:pt idx="220">
                  <c:v>110.15</c:v>
                </c:pt>
                <c:pt idx="221">
                  <c:v>109.95</c:v>
                </c:pt>
                <c:pt idx="222">
                  <c:v>109.65</c:v>
                </c:pt>
                <c:pt idx="223">
                  <c:v>106.9</c:v>
                </c:pt>
                <c:pt idx="224">
                  <c:v>107.05</c:v>
                </c:pt>
                <c:pt idx="225">
                  <c:v>107.75</c:v>
                </c:pt>
                <c:pt idx="226">
                  <c:v>108.9</c:v>
                </c:pt>
                <c:pt idx="227">
                  <c:v>109.2</c:v>
                </c:pt>
                <c:pt idx="228">
                  <c:v>112.6</c:v>
                </c:pt>
                <c:pt idx="229">
                  <c:v>112.6</c:v>
                </c:pt>
                <c:pt idx="230">
                  <c:v>111</c:v>
                </c:pt>
                <c:pt idx="231">
                  <c:v>108.85</c:v>
                </c:pt>
                <c:pt idx="232">
                  <c:v>108.1</c:v>
                </c:pt>
                <c:pt idx="233">
                  <c:v>108.05</c:v>
                </c:pt>
                <c:pt idx="234">
                  <c:v>108.45</c:v>
                </c:pt>
                <c:pt idx="235">
                  <c:v>106.55</c:v>
                </c:pt>
                <c:pt idx="236">
                  <c:v>106.65</c:v>
                </c:pt>
                <c:pt idx="237">
                  <c:v>106.05</c:v>
                </c:pt>
                <c:pt idx="238">
                  <c:v>107.4</c:v>
                </c:pt>
                <c:pt idx="239">
                  <c:v>106.65</c:v>
                </c:pt>
                <c:pt idx="240">
                  <c:v>105.6</c:v>
                </c:pt>
                <c:pt idx="241">
                  <c:v>108.15</c:v>
                </c:pt>
                <c:pt idx="242">
                  <c:v>108.15</c:v>
                </c:pt>
                <c:pt idx="243">
                  <c:v>104.75</c:v>
                </c:pt>
                <c:pt idx="244">
                  <c:v>102.4</c:v>
                </c:pt>
                <c:pt idx="245">
                  <c:v>99.6</c:v>
                </c:pt>
                <c:pt idx="246">
                  <c:v>99.5</c:v>
                </c:pt>
                <c:pt idx="247">
                  <c:v>99.6</c:v>
                </c:pt>
                <c:pt idx="248">
                  <c:v>99.4</c:v>
                </c:pt>
                <c:pt idx="249">
                  <c:v>99</c:v>
                </c:pt>
                <c:pt idx="250">
                  <c:v>98.85</c:v>
                </c:pt>
                <c:pt idx="251">
                  <c:v>99.85</c:v>
                </c:pt>
                <c:pt idx="252">
                  <c:v>98.15</c:v>
                </c:pt>
                <c:pt idx="253">
                  <c:v>98.25</c:v>
                </c:pt>
                <c:pt idx="254">
                  <c:v>98.75</c:v>
                </c:pt>
                <c:pt idx="255">
                  <c:v>98.9</c:v>
                </c:pt>
                <c:pt idx="256">
                  <c:v>100</c:v>
                </c:pt>
                <c:pt idx="257">
                  <c:v>98.7</c:v>
                </c:pt>
                <c:pt idx="258">
                  <c:v>98.3</c:v>
                </c:pt>
                <c:pt idx="259">
                  <c:v>96.7</c:v>
                </c:pt>
                <c:pt idx="260">
                  <c:v>93.4</c:v>
                </c:pt>
                <c:pt idx="261">
                  <c:v>93.4</c:v>
                </c:pt>
                <c:pt idx="262">
                  <c:v>92.1</c:v>
                </c:pt>
                <c:pt idx="263">
                  <c:v>92.55</c:v>
                </c:pt>
                <c:pt idx="264">
                  <c:v>92.55</c:v>
                </c:pt>
                <c:pt idx="265">
                  <c:v>93.3</c:v>
                </c:pt>
                <c:pt idx="266">
                  <c:v>92.75</c:v>
                </c:pt>
                <c:pt idx="267">
                  <c:v>92.75</c:v>
                </c:pt>
                <c:pt idx="268">
                  <c:v>92.9</c:v>
                </c:pt>
                <c:pt idx="269">
                  <c:v>93.15</c:v>
                </c:pt>
                <c:pt idx="270">
                  <c:v>95.65</c:v>
                </c:pt>
                <c:pt idx="271">
                  <c:v>96.65</c:v>
                </c:pt>
                <c:pt idx="272">
                  <c:v>96.8</c:v>
                </c:pt>
                <c:pt idx="273">
                  <c:v>100.35</c:v>
                </c:pt>
                <c:pt idx="274">
                  <c:v>100.35</c:v>
                </c:pt>
                <c:pt idx="275">
                  <c:v>99.65</c:v>
                </c:pt>
                <c:pt idx="276">
                  <c:v>100.35</c:v>
                </c:pt>
                <c:pt idx="277">
                  <c:v>101</c:v>
                </c:pt>
                <c:pt idx="278">
                  <c:v>101.2</c:v>
                </c:pt>
                <c:pt idx="279">
                  <c:v>101.2</c:v>
                </c:pt>
                <c:pt idx="280">
                  <c:v>100</c:v>
                </c:pt>
                <c:pt idx="281">
                  <c:v>99.85</c:v>
                </c:pt>
                <c:pt idx="282">
                  <c:v>100.25</c:v>
                </c:pt>
                <c:pt idx="283">
                  <c:v>102.65</c:v>
                </c:pt>
                <c:pt idx="284">
                  <c:v>102.25</c:v>
                </c:pt>
                <c:pt idx="285">
                  <c:v>102.45</c:v>
                </c:pt>
                <c:pt idx="286">
                  <c:v>102.75</c:v>
                </c:pt>
                <c:pt idx="287">
                  <c:v>103.65</c:v>
                </c:pt>
                <c:pt idx="288">
                  <c:v>103.15</c:v>
                </c:pt>
                <c:pt idx="289">
                  <c:v>102.25</c:v>
                </c:pt>
                <c:pt idx="290">
                  <c:v>100.95</c:v>
                </c:pt>
                <c:pt idx="291">
                  <c:v>100.95</c:v>
                </c:pt>
                <c:pt idx="292">
                  <c:v>101.35</c:v>
                </c:pt>
                <c:pt idx="293">
                  <c:v>101.1</c:v>
                </c:pt>
                <c:pt idx="294">
                  <c:v>101.45</c:v>
                </c:pt>
                <c:pt idx="295">
                  <c:v>101.9</c:v>
                </c:pt>
                <c:pt idx="296">
                  <c:v>103.9</c:v>
                </c:pt>
                <c:pt idx="297">
                  <c:v>104</c:v>
                </c:pt>
                <c:pt idx="298">
                  <c:v>102.6</c:v>
                </c:pt>
                <c:pt idx="299">
                  <c:v>101.75</c:v>
                </c:pt>
                <c:pt idx="300">
                  <c:v>99.75</c:v>
                </c:pt>
                <c:pt idx="301">
                  <c:v>99.75</c:v>
                </c:pt>
                <c:pt idx="302">
                  <c:v>100.25</c:v>
                </c:pt>
                <c:pt idx="303">
                  <c:v>100.45</c:v>
                </c:pt>
                <c:pt idx="304">
                  <c:v>100.9</c:v>
                </c:pt>
                <c:pt idx="305">
                  <c:v>101</c:v>
                </c:pt>
                <c:pt idx="306">
                  <c:v>100</c:v>
                </c:pt>
                <c:pt idx="307">
                  <c:v>100.1</c:v>
                </c:pt>
                <c:pt idx="308">
                  <c:v>100.25</c:v>
                </c:pt>
                <c:pt idx="309">
                  <c:v>99.35</c:v>
                </c:pt>
                <c:pt idx="310">
                  <c:v>98.15</c:v>
                </c:pt>
                <c:pt idx="311">
                  <c:v>98.95</c:v>
                </c:pt>
                <c:pt idx="312">
                  <c:v>99.25</c:v>
                </c:pt>
                <c:pt idx="313">
                  <c:v>100.65</c:v>
                </c:pt>
                <c:pt idx="314">
                  <c:v>99.3</c:v>
                </c:pt>
                <c:pt idx="315">
                  <c:v>98.6</c:v>
                </c:pt>
                <c:pt idx="316">
                  <c:v>97.45</c:v>
                </c:pt>
                <c:pt idx="317">
                  <c:v>101.65</c:v>
                </c:pt>
                <c:pt idx="318">
                  <c:v>101.05</c:v>
                </c:pt>
                <c:pt idx="319">
                  <c:v>100.1</c:v>
                </c:pt>
                <c:pt idx="320">
                  <c:v>99.8</c:v>
                </c:pt>
                <c:pt idx="321">
                  <c:v>99.05</c:v>
                </c:pt>
                <c:pt idx="322">
                  <c:v>98.45</c:v>
                </c:pt>
                <c:pt idx="323">
                  <c:v>98.45</c:v>
                </c:pt>
                <c:pt idx="324">
                  <c:v>97.55</c:v>
                </c:pt>
                <c:pt idx="325">
                  <c:v>97.55</c:v>
                </c:pt>
                <c:pt idx="326">
                  <c:v>97.65</c:v>
                </c:pt>
                <c:pt idx="327">
                  <c:v>98.85</c:v>
                </c:pt>
                <c:pt idx="328">
                  <c:v>97.95</c:v>
                </c:pt>
                <c:pt idx="329">
                  <c:v>98.05</c:v>
                </c:pt>
                <c:pt idx="330">
                  <c:v>99.1</c:v>
                </c:pt>
                <c:pt idx="331">
                  <c:v>99.1</c:v>
                </c:pt>
                <c:pt idx="332">
                  <c:v>100.3</c:v>
                </c:pt>
                <c:pt idx="333">
                  <c:v>102.2</c:v>
                </c:pt>
                <c:pt idx="334">
                  <c:v>103.6</c:v>
                </c:pt>
                <c:pt idx="335">
                  <c:v>103.3</c:v>
                </c:pt>
                <c:pt idx="336">
                  <c:v>103.3</c:v>
                </c:pt>
                <c:pt idx="337">
                  <c:v>102.8</c:v>
                </c:pt>
                <c:pt idx="338">
                  <c:v>102.45</c:v>
                </c:pt>
                <c:pt idx="339">
                  <c:v>99.5</c:v>
                </c:pt>
                <c:pt idx="340">
                  <c:v>99.45</c:v>
                </c:pt>
                <c:pt idx="341">
                  <c:v>98.5</c:v>
                </c:pt>
                <c:pt idx="342">
                  <c:v>98.5</c:v>
                </c:pt>
                <c:pt idx="343">
                  <c:v>99.8</c:v>
                </c:pt>
                <c:pt idx="344">
                  <c:v>99.6</c:v>
                </c:pt>
                <c:pt idx="345">
                  <c:v>97.3</c:v>
                </c:pt>
                <c:pt idx="346">
                  <c:v>98.05</c:v>
                </c:pt>
                <c:pt idx="347">
                  <c:v>99.7</c:v>
                </c:pt>
                <c:pt idx="348">
                  <c:v>100.3</c:v>
                </c:pt>
                <c:pt idx="349">
                  <c:v>100.35</c:v>
                </c:pt>
                <c:pt idx="350">
                  <c:v>101.55</c:v>
                </c:pt>
                <c:pt idx="351">
                  <c:v>100.45</c:v>
                </c:pt>
                <c:pt idx="352">
                  <c:v>99.6</c:v>
                </c:pt>
                <c:pt idx="353">
                  <c:v>100.8</c:v>
                </c:pt>
                <c:pt idx="354">
                  <c:v>99.85</c:v>
                </c:pt>
                <c:pt idx="355">
                  <c:v>97.85</c:v>
                </c:pt>
                <c:pt idx="356">
                  <c:v>98</c:v>
                </c:pt>
                <c:pt idx="357">
                  <c:v>97.95</c:v>
                </c:pt>
                <c:pt idx="358">
                  <c:v>97.9</c:v>
                </c:pt>
                <c:pt idx="359">
                  <c:v>94.2</c:v>
                </c:pt>
                <c:pt idx="360">
                  <c:v>93.7</c:v>
                </c:pt>
                <c:pt idx="361">
                  <c:v>93.35</c:v>
                </c:pt>
                <c:pt idx="362">
                  <c:v>89.55</c:v>
                </c:pt>
                <c:pt idx="363">
                  <c:v>87.45</c:v>
                </c:pt>
                <c:pt idx="364">
                  <c:v>87.45</c:v>
                </c:pt>
                <c:pt idx="365">
                  <c:v>87.7</c:v>
                </c:pt>
                <c:pt idx="366">
                  <c:v>85.5</c:v>
                </c:pt>
                <c:pt idx="367">
                  <c:v>85.4</c:v>
                </c:pt>
                <c:pt idx="368">
                  <c:v>86.4</c:v>
                </c:pt>
                <c:pt idx="369">
                  <c:v>86</c:v>
                </c:pt>
                <c:pt idx="370">
                  <c:v>84</c:v>
                </c:pt>
                <c:pt idx="371">
                  <c:v>81.4</c:v>
                </c:pt>
                <c:pt idx="372">
                  <c:v>83.3</c:v>
                </c:pt>
                <c:pt idx="373">
                  <c:v>83.1</c:v>
                </c:pt>
                <c:pt idx="374">
                  <c:v>83.1</c:v>
                </c:pt>
                <c:pt idx="375">
                  <c:v>82.9</c:v>
                </c:pt>
                <c:pt idx="376">
                  <c:v>81.55</c:v>
                </c:pt>
                <c:pt idx="377">
                  <c:v>81.8</c:v>
                </c:pt>
                <c:pt idx="378">
                  <c:v>77.65</c:v>
                </c:pt>
                <c:pt idx="379">
                  <c:v>80.65</c:v>
                </c:pt>
                <c:pt idx="380">
                  <c:v>83.85</c:v>
                </c:pt>
                <c:pt idx="381">
                  <c:v>82.65</c:v>
                </c:pt>
                <c:pt idx="382">
                  <c:v>82.5</c:v>
                </c:pt>
                <c:pt idx="383">
                  <c:v>82.5</c:v>
                </c:pt>
                <c:pt idx="384">
                  <c:v>82.85</c:v>
                </c:pt>
                <c:pt idx="385">
                  <c:v>83.05</c:v>
                </c:pt>
                <c:pt idx="386">
                  <c:v>83.45</c:v>
                </c:pt>
                <c:pt idx="387">
                  <c:v>84</c:v>
                </c:pt>
                <c:pt idx="388">
                  <c:v>86.3</c:v>
                </c:pt>
                <c:pt idx="389">
                  <c:v>84.6</c:v>
                </c:pt>
                <c:pt idx="390">
                  <c:v>80</c:v>
                </c:pt>
                <c:pt idx="391">
                  <c:v>81.3</c:v>
                </c:pt>
                <c:pt idx="392">
                  <c:v>82.3</c:v>
                </c:pt>
                <c:pt idx="393">
                  <c:v>80.5</c:v>
                </c:pt>
                <c:pt idx="394">
                  <c:v>80.3</c:v>
                </c:pt>
                <c:pt idx="395">
                  <c:v>81.2</c:v>
                </c:pt>
                <c:pt idx="396">
                  <c:v>82.95</c:v>
                </c:pt>
                <c:pt idx="397">
                  <c:v>83.95</c:v>
                </c:pt>
                <c:pt idx="398">
                  <c:v>84.55</c:v>
                </c:pt>
                <c:pt idx="399">
                  <c:v>84.55</c:v>
                </c:pt>
                <c:pt idx="400">
                  <c:v>83.25</c:v>
                </c:pt>
                <c:pt idx="401">
                  <c:v>83.25</c:v>
                </c:pt>
                <c:pt idx="402">
                  <c:v>83.25</c:v>
                </c:pt>
                <c:pt idx="403">
                  <c:v>83.45</c:v>
                </c:pt>
                <c:pt idx="404">
                  <c:v>83.45</c:v>
                </c:pt>
                <c:pt idx="405">
                  <c:v>82.85</c:v>
                </c:pt>
                <c:pt idx="406">
                  <c:v>85.7</c:v>
                </c:pt>
                <c:pt idx="407">
                  <c:v>85.95</c:v>
                </c:pt>
                <c:pt idx="408">
                  <c:v>83.65</c:v>
                </c:pt>
                <c:pt idx="409">
                  <c:v>84.65</c:v>
                </c:pt>
                <c:pt idx="410">
                  <c:v>85.25</c:v>
                </c:pt>
                <c:pt idx="411">
                  <c:v>85.5</c:v>
                </c:pt>
                <c:pt idx="412">
                  <c:v>84.85</c:v>
                </c:pt>
                <c:pt idx="413">
                  <c:v>83.8</c:v>
                </c:pt>
                <c:pt idx="414">
                  <c:v>82.35</c:v>
                </c:pt>
                <c:pt idx="415">
                  <c:v>83.45</c:v>
                </c:pt>
                <c:pt idx="416">
                  <c:v>83.45</c:v>
                </c:pt>
                <c:pt idx="417">
                  <c:v>83.2</c:v>
                </c:pt>
                <c:pt idx="418">
                  <c:v>81.65</c:v>
                </c:pt>
                <c:pt idx="419">
                  <c:v>80.95</c:v>
                </c:pt>
                <c:pt idx="420">
                  <c:v>81.25</c:v>
                </c:pt>
                <c:pt idx="421">
                  <c:v>83.95</c:v>
                </c:pt>
                <c:pt idx="422">
                  <c:v>85.5</c:v>
                </c:pt>
                <c:pt idx="423">
                  <c:v>85.4</c:v>
                </c:pt>
                <c:pt idx="424">
                  <c:v>85.9</c:v>
                </c:pt>
                <c:pt idx="425">
                  <c:v>85.8</c:v>
                </c:pt>
                <c:pt idx="426">
                  <c:v>83.4</c:v>
                </c:pt>
                <c:pt idx="427">
                  <c:v>82.2</c:v>
                </c:pt>
                <c:pt idx="428">
                  <c:v>82.35</c:v>
                </c:pt>
                <c:pt idx="429">
                  <c:v>83.25</c:v>
                </c:pt>
                <c:pt idx="430">
                  <c:v>82.75</c:v>
                </c:pt>
                <c:pt idx="431">
                  <c:v>83.45</c:v>
                </c:pt>
                <c:pt idx="432">
                  <c:v>84.95</c:v>
                </c:pt>
                <c:pt idx="433">
                  <c:v>86.9</c:v>
                </c:pt>
                <c:pt idx="434">
                  <c:v>86.6</c:v>
                </c:pt>
                <c:pt idx="435">
                  <c:v>86.4</c:v>
                </c:pt>
                <c:pt idx="436">
                  <c:v>85.9</c:v>
                </c:pt>
                <c:pt idx="437">
                  <c:v>85.4</c:v>
                </c:pt>
                <c:pt idx="438">
                  <c:v>86.3</c:v>
                </c:pt>
                <c:pt idx="439">
                  <c:v>86.5</c:v>
                </c:pt>
                <c:pt idx="440">
                  <c:v>86.75</c:v>
                </c:pt>
                <c:pt idx="441">
                  <c:v>86.75</c:v>
                </c:pt>
                <c:pt idx="442">
                  <c:v>85.4</c:v>
                </c:pt>
                <c:pt idx="443">
                  <c:v>85.1</c:v>
                </c:pt>
                <c:pt idx="444">
                  <c:v>85.6</c:v>
                </c:pt>
                <c:pt idx="445">
                  <c:v>85.85</c:v>
                </c:pt>
                <c:pt idx="446">
                  <c:v>85.05</c:v>
                </c:pt>
                <c:pt idx="447">
                  <c:v>84.4</c:v>
                </c:pt>
                <c:pt idx="448">
                  <c:v>83</c:v>
                </c:pt>
                <c:pt idx="449">
                  <c:v>83.05</c:v>
                </c:pt>
                <c:pt idx="450">
                  <c:v>84.45</c:v>
                </c:pt>
                <c:pt idx="451">
                  <c:v>85.15</c:v>
                </c:pt>
                <c:pt idx="452">
                  <c:v>85.25</c:v>
                </c:pt>
                <c:pt idx="453">
                  <c:v>85.25</c:v>
                </c:pt>
                <c:pt idx="454">
                  <c:v>84.1</c:v>
                </c:pt>
                <c:pt idx="455">
                  <c:v>82.3</c:v>
                </c:pt>
                <c:pt idx="456">
                  <c:v>81.9</c:v>
                </c:pt>
                <c:pt idx="457">
                  <c:v>81.9</c:v>
                </c:pt>
                <c:pt idx="458">
                  <c:v>80.8</c:v>
                </c:pt>
                <c:pt idx="459">
                  <c:v>81.2</c:v>
                </c:pt>
                <c:pt idx="460">
                  <c:v>80.45</c:v>
                </c:pt>
                <c:pt idx="461">
                  <c:v>80.85</c:v>
                </c:pt>
                <c:pt idx="462">
                  <c:v>81.15</c:v>
                </c:pt>
                <c:pt idx="463">
                  <c:v>81.35</c:v>
                </c:pt>
                <c:pt idx="464">
                  <c:v>81.3</c:v>
                </c:pt>
                <c:pt idx="465">
                  <c:v>80.8</c:v>
                </c:pt>
                <c:pt idx="466">
                  <c:v>80.95</c:v>
                </c:pt>
                <c:pt idx="467">
                  <c:v>81.15</c:v>
                </c:pt>
                <c:pt idx="468">
                  <c:v>81.3</c:v>
                </c:pt>
                <c:pt idx="469">
                  <c:v>79.85</c:v>
                </c:pt>
                <c:pt idx="470">
                  <c:v>80.25</c:v>
                </c:pt>
                <c:pt idx="471">
                  <c:v>81.25</c:v>
                </c:pt>
                <c:pt idx="472">
                  <c:v>82.8</c:v>
                </c:pt>
                <c:pt idx="473">
                  <c:v>85.3</c:v>
                </c:pt>
                <c:pt idx="474">
                  <c:v>85.3</c:v>
                </c:pt>
                <c:pt idx="475">
                  <c:v>84.75</c:v>
                </c:pt>
                <c:pt idx="476">
                  <c:v>84.65</c:v>
                </c:pt>
                <c:pt idx="477">
                  <c:v>83.1</c:v>
                </c:pt>
                <c:pt idx="478">
                  <c:v>81.75</c:v>
                </c:pt>
                <c:pt idx="479">
                  <c:v>81.95</c:v>
                </c:pt>
                <c:pt idx="480">
                  <c:v>81.8</c:v>
                </c:pt>
                <c:pt idx="481">
                  <c:v>81.95</c:v>
                </c:pt>
                <c:pt idx="482">
                  <c:v>80.9</c:v>
                </c:pt>
                <c:pt idx="483">
                  <c:v>80.3</c:v>
                </c:pt>
                <c:pt idx="484">
                  <c:v>80.3</c:v>
                </c:pt>
                <c:pt idx="485">
                  <c:v>80.3</c:v>
                </c:pt>
                <c:pt idx="486">
                  <c:v>80.45</c:v>
                </c:pt>
                <c:pt idx="487">
                  <c:v>80.05</c:v>
                </c:pt>
                <c:pt idx="488">
                  <c:v>80.05</c:v>
                </c:pt>
                <c:pt idx="489">
                  <c:v>79.4</c:v>
                </c:pt>
                <c:pt idx="490">
                  <c:v>79.5</c:v>
                </c:pt>
                <c:pt idx="491">
                  <c:v>80.45</c:v>
                </c:pt>
                <c:pt idx="492">
                  <c:v>80.05</c:v>
                </c:pt>
                <c:pt idx="493">
                  <c:v>80.45</c:v>
                </c:pt>
                <c:pt idx="494">
                  <c:v>81.45</c:v>
                </c:pt>
                <c:pt idx="495">
                  <c:v>81.7</c:v>
                </c:pt>
                <c:pt idx="496">
                  <c:v>81.35</c:v>
                </c:pt>
                <c:pt idx="497">
                  <c:v>81.75</c:v>
                </c:pt>
                <c:pt idx="498">
                  <c:v>81.9</c:v>
                </c:pt>
                <c:pt idx="499">
                  <c:v>81.9</c:v>
                </c:pt>
                <c:pt idx="500">
                  <c:v>80.7</c:v>
                </c:pt>
                <c:pt idx="501">
                  <c:v>81.65</c:v>
                </c:pt>
                <c:pt idx="502">
                  <c:v>81.65</c:v>
                </c:pt>
                <c:pt idx="503">
                  <c:v>81.65</c:v>
                </c:pt>
                <c:pt idx="504">
                  <c:v>82.2</c:v>
                </c:pt>
                <c:pt idx="505">
                  <c:v>82.75</c:v>
                </c:pt>
                <c:pt idx="506">
                  <c:v>82.85</c:v>
                </c:pt>
                <c:pt idx="507">
                  <c:v>81.85</c:v>
                </c:pt>
                <c:pt idx="508">
                  <c:v>81.85</c:v>
                </c:pt>
                <c:pt idx="509">
                  <c:v>82.35</c:v>
                </c:pt>
                <c:pt idx="510">
                  <c:v>82.55</c:v>
                </c:pt>
                <c:pt idx="511">
                  <c:v>82.4</c:v>
                </c:pt>
                <c:pt idx="512">
                  <c:v>83.75</c:v>
                </c:pt>
                <c:pt idx="513">
                  <c:v>83.9</c:v>
                </c:pt>
                <c:pt idx="514">
                  <c:v>83.5</c:v>
                </c:pt>
                <c:pt idx="515">
                  <c:v>83.7</c:v>
                </c:pt>
                <c:pt idx="516">
                  <c:v>84.15</c:v>
                </c:pt>
                <c:pt idx="517">
                  <c:v>84.15</c:v>
                </c:pt>
                <c:pt idx="518">
                  <c:v>84.15</c:v>
                </c:pt>
                <c:pt idx="519">
                  <c:v>84.1</c:v>
                </c:pt>
                <c:pt idx="520">
                  <c:v>84.35</c:v>
                </c:pt>
                <c:pt idx="521">
                  <c:v>84.35</c:v>
                </c:pt>
                <c:pt idx="522">
                  <c:v>84.8</c:v>
                </c:pt>
                <c:pt idx="523">
                  <c:v>84</c:v>
                </c:pt>
                <c:pt idx="524">
                  <c:v>82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36403"/>
        <c:axId val="50334371"/>
      </c:lineChart>
      <c:catAx>
        <c:axId val="3623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71"/>
        <c:crossesAt val="0"/>
        <c:auto val="1"/>
        <c:lblAlgn val="ctr"/>
        <c:lblOffset val="100"/>
        <c:noMultiLvlLbl val="0"/>
      </c:catAx>
      <c:valAx>
        <c:axId val="50334371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0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590738423029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47:$B$2066</c:f>
              <c:strCache>
                <c:ptCount val="20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69</c:v>
                </c:pt>
                <c:pt idx="17">
                  <c:v>41270</c:v>
                </c:pt>
                <c:pt idx="18">
                  <c:v>41271</c:v>
                </c:pt>
                <c:pt idx="19">
                  <c:v>41274</c:v>
                </c:pt>
              </c:strCache>
            </c:strRef>
          </c:cat>
          <c:val>
            <c:numRef>
              <c:f>'[5]INDICES A LEJ O Y NORTE E'!$C$2047:$C$2066</c:f>
              <c:numCache>
                <c:formatCode>General</c:formatCode>
                <c:ptCount val="20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35</c:v>
                </c:pt>
                <c:pt idx="17">
                  <c:v>84.8</c:v>
                </c:pt>
                <c:pt idx="18">
                  <c:v>84</c:v>
                </c:pt>
                <c:pt idx="19">
                  <c:v>8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853"/>
        <c:axId val="34485463"/>
      </c:lineChart>
      <c:catAx>
        <c:axId val="426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63"/>
        <c:crossesAt val="46"/>
        <c:auto val="1"/>
        <c:lblAlgn val="ctr"/>
        <c:lblOffset val="100"/>
        <c:noMultiLvlLbl val="0"/>
      </c:catAx>
      <c:valAx>
        <c:axId val="34485463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222072337914"/>
          <c:y val="0.121509522140437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902729870897802"/>
          <c:w val="0.932092535023618"/>
          <c:h val="0.79067704740317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B$2093:$B$2113</c:f>
              <c:numCache>
                <c:formatCode>General</c:formatCode>
                <c:ptCount val="21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8</c:v>
                </c:pt>
                <c:pt idx="17">
                  <c:v>84</c:v>
                </c:pt>
                <c:pt idx="18">
                  <c:v>82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C$2093:$C$2113</c:f>
              <c:numCache>
                <c:formatCode>General</c:formatCode>
                <c:ptCount val="21"/>
                <c:pt idx="0">
                  <c:v>84.75</c:v>
                </c:pt>
                <c:pt idx="1">
                  <c:v>84.75</c:v>
                </c:pt>
                <c:pt idx="2">
                  <c:v>83.75</c:v>
                </c:pt>
                <c:pt idx="3">
                  <c:v>83.75</c:v>
                </c:pt>
                <c:pt idx="4">
                  <c:v>84.25</c:v>
                </c:pt>
                <c:pt idx="5">
                  <c:v>84.5</c:v>
                </c:pt>
                <c:pt idx="6">
                  <c:v>84.25</c:v>
                </c:pt>
                <c:pt idx="7">
                  <c:v>85.75</c:v>
                </c:pt>
                <c:pt idx="8">
                  <c:v>86</c:v>
                </c:pt>
                <c:pt idx="9">
                  <c:v>85.5</c:v>
                </c:pt>
                <c:pt idx="10">
                  <c:v>86</c:v>
                </c:pt>
                <c:pt idx="11">
                  <c:v>86.5</c:v>
                </c:pt>
                <c:pt idx="12">
                  <c:v>86.5</c:v>
                </c:pt>
                <c:pt idx="13">
                  <c:v>86.5</c:v>
                </c:pt>
                <c:pt idx="14">
                  <c:v>86.5</c:v>
                </c:pt>
                <c:pt idx="15">
                  <c:v>86.75</c:v>
                </c:pt>
                <c:pt idx="16">
                  <c:v>87.5</c:v>
                </c:pt>
                <c:pt idx="17">
                  <c:v>86.5</c:v>
                </c:pt>
                <c:pt idx="18">
                  <c:v>85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G$2093:$G$2113</c:f>
              <c:numCache>
                <c:formatCode>General</c:formatCode>
                <c:ptCount val="21"/>
                <c:pt idx="0">
                  <c:v>83.75</c:v>
                </c:pt>
                <c:pt idx="1">
                  <c:v>84</c:v>
                </c:pt>
                <c:pt idx="2">
                  <c:v>83.25</c:v>
                </c:pt>
                <c:pt idx="3">
                  <c:v>83.25</c:v>
                </c:pt>
                <c:pt idx="4">
                  <c:v>83.75</c:v>
                </c:pt>
                <c:pt idx="5">
                  <c:v>84</c:v>
                </c:pt>
                <c:pt idx="6">
                  <c:v>83.75</c:v>
                </c:pt>
                <c:pt idx="7">
                  <c:v>85.25</c:v>
                </c:pt>
                <c:pt idx="8">
                  <c:v>85.5</c:v>
                </c:pt>
                <c:pt idx="9">
                  <c:v>85</c:v>
                </c:pt>
                <c:pt idx="10">
                  <c:v>85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  <c:pt idx="14">
                  <c:v>85.75</c:v>
                </c:pt>
                <c:pt idx="15">
                  <c:v>86.25</c:v>
                </c:pt>
                <c:pt idx="16">
                  <c:v>86.75</c:v>
                </c:pt>
                <c:pt idx="17">
                  <c:v>85.75</c:v>
                </c:pt>
                <c:pt idx="18">
                  <c:v>8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H$2093:$H$2113</c:f>
              <c:numCache>
                <c:formatCode>General</c:formatCode>
                <c:ptCount val="21"/>
                <c:pt idx="0">
                  <c:v>85</c:v>
                </c:pt>
                <c:pt idx="1">
                  <c:v>85.25</c:v>
                </c:pt>
                <c:pt idx="2">
                  <c:v>84.5</c:v>
                </c:pt>
                <c:pt idx="3">
                  <c:v>84.5</c:v>
                </c:pt>
                <c:pt idx="4">
                  <c:v>85</c:v>
                </c:pt>
                <c:pt idx="5">
                  <c:v>85.25</c:v>
                </c:pt>
                <c:pt idx="6">
                  <c:v>85</c:v>
                </c:pt>
                <c:pt idx="7">
                  <c:v>86.5</c:v>
                </c:pt>
                <c:pt idx="8">
                  <c:v>86.75</c:v>
                </c:pt>
                <c:pt idx="9">
                  <c:v>86.25</c:v>
                </c:pt>
                <c:pt idx="10">
                  <c:v>86.25</c:v>
                </c:pt>
                <c:pt idx="11">
                  <c:v>87.25</c:v>
                </c:pt>
                <c:pt idx="12">
                  <c:v>87.25</c:v>
                </c:pt>
                <c:pt idx="13">
                  <c:v>87.25</c:v>
                </c:pt>
                <c:pt idx="14">
                  <c:v>87</c:v>
                </c:pt>
                <c:pt idx="15">
                  <c:v>87.5</c:v>
                </c:pt>
                <c:pt idx="16">
                  <c:v>88</c:v>
                </c:pt>
                <c:pt idx="17">
                  <c:v>87</c:v>
                </c:pt>
                <c:pt idx="18">
                  <c:v>8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93:$A$2113</c:f>
              <c:strCache>
                <c:ptCount val="21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70</c:v>
                </c:pt>
                <c:pt idx="17">
                  <c:v>41271</c:v>
                </c:pt>
                <c:pt idx="18">
                  <c:v>41274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[4]Hoja1!$D$2093:$D$2113</c:f>
              <c:numCache>
                <c:formatCode>General</c:formatCode>
                <c:ptCount val="21"/>
                <c:pt idx="0">
                  <c:v>82.25</c:v>
                </c:pt>
                <c:pt idx="1">
                  <c:v>82.25</c:v>
                </c:pt>
                <c:pt idx="2">
                  <c:v>81.25</c:v>
                </c:pt>
                <c:pt idx="3">
                  <c:v>81.25</c:v>
                </c:pt>
                <c:pt idx="4">
                  <c:v>81.75</c:v>
                </c:pt>
                <c:pt idx="5">
                  <c:v>82</c:v>
                </c:pt>
                <c:pt idx="6">
                  <c:v>81.75</c:v>
                </c:pt>
                <c:pt idx="7">
                  <c:v>83.25</c:v>
                </c:pt>
                <c:pt idx="8">
                  <c:v>83.5</c:v>
                </c:pt>
                <c:pt idx="9">
                  <c:v>83</c:v>
                </c:pt>
                <c:pt idx="10">
                  <c:v>83.5</c:v>
                </c:pt>
                <c:pt idx="11">
                  <c:v>84</c:v>
                </c:pt>
                <c:pt idx="12">
                  <c:v>84</c:v>
                </c:pt>
                <c:pt idx="13">
                  <c:v>84</c:v>
                </c:pt>
                <c:pt idx="14">
                  <c:v>84</c:v>
                </c:pt>
                <c:pt idx="15">
                  <c:v>84.25</c:v>
                </c:pt>
                <c:pt idx="16">
                  <c:v>85</c:v>
                </c:pt>
                <c:pt idx="17">
                  <c:v>84</c:v>
                </c:pt>
                <c:pt idx="18">
                  <c:v>8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408"/>
        <c:axId val="29775845"/>
      </c:lineChart>
      <c:catAx>
        <c:axId val="2458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52016633695345"/>
              <c:y val="0.88144279097270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845"/>
        <c:crossesAt val="0"/>
        <c:auto val="1"/>
        <c:lblAlgn val="ctr"/>
        <c:lblOffset val="100"/>
        <c:noMultiLvlLbl val="0"/>
      </c:catAx>
      <c:valAx>
        <c:axId val="29775845"/>
        <c:scaling>
          <c:orientation val="minMax"/>
          <c:max val="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0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11801041625"/>
          <c:y val="0.0305509017443579"/>
          <c:w val="0.764827001493803"/>
          <c:h val="0.05913077756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0882740447958"/>
          <c:y val="0.361300569933663"/>
          <c:w val="0.883316864295125"/>
          <c:h val="0.443520508268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0,'Expor. e Import.'!$D$39,'Expor. e Import.'!$D$40</c:f>
              <c:numCache>
                <c:formatCode>General</c:formatCode>
                <c:ptCount val="4"/>
                <c:pt idx="0">
                  <c:v>0.0667432787975928</c:v>
                </c:pt>
                <c:pt idx="1">
                  <c:v>0.894063567907582</c:v>
                </c:pt>
                <c:pt idx="2">
                  <c:v>0.0301811473674661</c:v>
                </c:pt>
                <c:pt idx="3">
                  <c:v>0.0090120059273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9233038348083"/>
          <c:y val="0.186272346060472"/>
          <c:w val="0.963969658659924"/>
          <c:h val="0.6256896932244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3</c:f>
              <c:numCache>
                <c:formatCode>General</c:formatCode>
                <c:ptCount val="2"/>
                <c:pt idx="0">
                  <c:v>0.999861457467443</c:v>
                </c:pt>
                <c:pt idx="1">
                  <c:v>0.0001385425325574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44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24520"/>
          <a:ext cx="3416760" cy="3261960"/>
          <a:chOff x="5287320" y="7724520"/>
          <a:chExt cx="3416760" cy="3261960"/>
        </a:xfrm>
      </xdr:grpSpPr>
      <xdr:graphicFrame>
        <xdr:nvGraphicFramePr>
          <xdr:cNvPr id="52" name="Chart 11"/>
          <xdr:cNvGraphicFramePr/>
        </xdr:nvGraphicFramePr>
        <xdr:xfrm>
          <a:off x="5287320" y="7724520"/>
          <a:ext cx="3416760" cy="326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15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480</xdr:rowOff>
    </xdr:to>
    <xdr:grpSp>
      <xdr:nvGrpSpPr>
        <xdr:cNvPr id="54" name="Group 32"/>
        <xdr:cNvGrpSpPr/>
      </xdr:nvGrpSpPr>
      <xdr:grpSpPr>
        <a:xfrm>
          <a:off x="4413960" y="5229000"/>
          <a:ext cx="4933800" cy="2462040"/>
          <a:chOff x="4413960" y="5229000"/>
          <a:chExt cx="4933800" cy="246204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2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4680" y="7426800"/>
            <a:ext cx="969480" cy="1990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760</xdr:rowOff>
    </xdr:to>
    <xdr:grpSp>
      <xdr:nvGrpSpPr>
        <xdr:cNvPr id="57" name="Group 33"/>
        <xdr:cNvGrpSpPr/>
      </xdr:nvGrpSpPr>
      <xdr:grpSpPr>
        <a:xfrm>
          <a:off x="4424040" y="11058840"/>
          <a:ext cx="4912920" cy="2461320"/>
          <a:chOff x="4424040" y="11058840"/>
          <a:chExt cx="4912920" cy="246132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1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72120"/>
            <a:ext cx="958680" cy="18828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93997332148</cdr:x>
      <cdr:y>0.177256138022561</cdr:y>
    </cdr:from>
    <cdr:to>
      <cdr:x>0.767995652388716</cdr:x>
      <cdr:y>0.243281353682814</cdr:y>
    </cdr:to>
    <cdr:sp>
      <cdr:nvSpPr>
        <cdr:cNvPr id="29" name="Text 1"/>
        <cdr:cNvSpPr/>
      </cdr:nvSpPr>
      <cdr:spPr>
        <a:xfrm>
          <a:off x="263412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0 al 31/12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0560</xdr:colOff>
      <xdr:row>83</xdr:row>
      <xdr:rowOff>4320</xdr:rowOff>
    </xdr:to>
    <xdr:grpSp>
      <xdr:nvGrpSpPr>
        <xdr:cNvPr id="31" name="Group 4"/>
        <xdr:cNvGrpSpPr/>
      </xdr:nvGrpSpPr>
      <xdr:grpSpPr>
        <a:xfrm>
          <a:off x="50040" y="8381880"/>
          <a:ext cx="9873720" cy="6795720"/>
          <a:chOff x="50040" y="838188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38188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484280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19080</xdr:rowOff>
    </xdr:from>
    <xdr:to>
      <xdr:col>11</xdr:col>
      <xdr:colOff>689400</xdr:colOff>
      <xdr:row>79</xdr:row>
      <xdr:rowOff>109440</xdr:rowOff>
    </xdr:to>
    <xdr:grpSp>
      <xdr:nvGrpSpPr>
        <xdr:cNvPr id="44" name="Group 59"/>
        <xdr:cNvGrpSpPr/>
      </xdr:nvGrpSpPr>
      <xdr:grpSpPr>
        <a:xfrm>
          <a:off x="90720" y="9534600"/>
          <a:ext cx="8916480" cy="3652560"/>
          <a:chOff x="90720" y="9534600"/>
          <a:chExt cx="8916480" cy="3652560"/>
        </a:xfrm>
      </xdr:grpSpPr>
      <xdr:graphicFrame>
        <xdr:nvGraphicFramePr>
          <xdr:cNvPr id="45" name="Chart 60"/>
          <xdr:cNvGraphicFramePr/>
        </xdr:nvGraphicFramePr>
        <xdr:xfrm>
          <a:off x="90720" y="9534600"/>
          <a:ext cx="8916480" cy="36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61"/>
          <xdr:cNvSpPr/>
        </xdr:nvSpPr>
        <xdr:spPr>
          <a:xfrm>
            <a:off x="8111160" y="13030560"/>
            <a:ext cx="867960" cy="14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805381727159</cdr:x>
      <cdr:y>0.408572094106685</cdr:y>
    </cdr:from>
    <cdr:to>
      <cdr:x>0.958933041301627</cdr:x>
      <cdr:y>0.550430934078733</cdr:y>
    </cdr:to>
    <cdr:sp>
      <cdr:nvSpPr>
        <cdr:cNvPr id="36" name="Line 4"/>
        <cdr:cNvSpPr/>
      </cdr:nvSpPr>
      <cdr:spPr>
        <a:xfrm flipH="1" flipV="1">
          <a:off x="3728880" y="1017000"/>
          <a:ext cx="438480" cy="93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489361702128</cdr:x>
      <cdr:y>0.221523410202655</cdr:y>
    </cdr:from>
    <cdr:to>
      <cdr:x>0.963000625782228</cdr:x>
      <cdr:y>0.307011413929653</cdr:y>
    </cdr:to>
    <cdr:sp>
      <cdr:nvSpPr>
        <cdr:cNvPr id="37" name="AutoShape 9"/>
        <cdr:cNvSpPr txBox="1"/>
      </cdr:nvSpPr>
      <cdr:spPr>
        <a:xfrm>
          <a:off x="3182400" y="684720"/>
          <a:ext cx="1249560" cy="26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47747183979975</cdr:x>
      <cdr:y>0.357791754018169</cdr:y>
    </cdr:from>
    <cdr:to>
      <cdr:x>0.756961827284105</cdr:x>
      <cdr:y>0.443279757745167</cdr:y>
    </cdr:to>
    <cdr:sp>
      <cdr:nvSpPr>
        <cdr:cNvPr id="38" name="AutoShape 12"/>
        <cdr:cNvSpPr txBox="1"/>
      </cdr:nvSpPr>
      <cdr:spPr>
        <a:xfrm>
          <a:off x="2060640" y="1105920"/>
          <a:ext cx="1423080" cy="26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22262202753442</cdr:x>
      <cdr:y>0.471348707197764</cdr:y>
    </cdr:from>
    <cdr:to>
      <cdr:x>0.859746558197747</cdr:x>
      <cdr:y>0.629862566969485</cdr:y>
    </cdr:to>
    <cdr:sp>
      <cdr:nvSpPr>
        <cdr:cNvPr id="39" name="Line 13"/>
        <cdr:cNvSpPr/>
      </cdr:nvSpPr>
      <cdr:spPr>
        <a:xfrm flipH="1" flipV="1">
          <a:off x="2863800" y="1456920"/>
          <a:ext cx="1092960" cy="48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249909160644</cdr:x>
      <cdr:y>0.514733418744456</cdr:y>
    </cdr:from>
    <cdr:to>
      <cdr:x>0.502240704105939</cdr:x>
      <cdr:y>0.59347590420814</cdr:y>
    </cdr:to>
    <cdr:sp>
      <cdr:nvSpPr>
        <cdr:cNvPr id="46" name="Text 1"/>
        <cdr:cNvSpPr/>
      </cdr:nvSpPr>
      <cdr:spPr>
        <a:xfrm>
          <a:off x="4371480" y="1880280"/>
          <a:ext cx="1069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46">
          <cell r="B5446">
            <v>41246</v>
          </cell>
          <cell r="C5446">
            <v>4.802</v>
          </cell>
          <cell r="D5446" t="str">
            <v>s/c</v>
          </cell>
        </row>
        <row r="5446">
          <cell r="F5446" t="str">
            <v>s/c</v>
          </cell>
        </row>
        <row r="5446">
          <cell r="H5446" t="str">
            <v>s/c</v>
          </cell>
        </row>
        <row r="5446">
          <cell r="J5446" t="str">
            <v>s/c</v>
          </cell>
        </row>
        <row r="5447">
          <cell r="B5447">
            <v>41247</v>
          </cell>
          <cell r="C5447">
            <v>4.807</v>
          </cell>
          <cell r="D5447" t="str">
            <v>s/c</v>
          </cell>
        </row>
        <row r="5447">
          <cell r="F5447" t="str">
            <v>s/c</v>
          </cell>
        </row>
        <row r="5447">
          <cell r="H5447" t="str">
            <v>s/c</v>
          </cell>
        </row>
        <row r="5447">
          <cell r="J5447" t="str">
            <v>s/c</v>
          </cell>
        </row>
        <row r="5448">
          <cell r="B5448">
            <v>41248</v>
          </cell>
          <cell r="C5448">
            <v>4.811</v>
          </cell>
          <cell r="D5448" t="str">
            <v>s/c</v>
          </cell>
        </row>
        <row r="5448">
          <cell r="F5448" t="str">
            <v>s/c</v>
          </cell>
        </row>
        <row r="5448">
          <cell r="H5448" t="str">
            <v>s/c</v>
          </cell>
        </row>
        <row r="5448">
          <cell r="J5448" t="str">
            <v>s/c</v>
          </cell>
        </row>
        <row r="5449">
          <cell r="B5449">
            <v>41249</v>
          </cell>
          <cell r="C5449">
            <v>4.818</v>
          </cell>
          <cell r="D5449" t="str">
            <v>s/c</v>
          </cell>
        </row>
        <row r="5449">
          <cell r="F5449" t="str">
            <v>s/c</v>
          </cell>
        </row>
        <row r="5449">
          <cell r="H5449" t="str">
            <v>s/c</v>
          </cell>
        </row>
        <row r="5449">
          <cell r="J5449" t="str">
            <v>s/c</v>
          </cell>
        </row>
        <row r="5450">
          <cell r="B5450">
            <v>41250</v>
          </cell>
          <cell r="C5450">
            <v>4.823</v>
          </cell>
          <cell r="D5450" t="str">
            <v>s/c</v>
          </cell>
        </row>
        <row r="5450">
          <cell r="F5450" t="str">
            <v>s/c</v>
          </cell>
        </row>
        <row r="5450">
          <cell r="H5450" t="str">
            <v>s/c</v>
          </cell>
        </row>
        <row r="5450">
          <cell r="J5450" t="str">
            <v>s/c</v>
          </cell>
        </row>
        <row r="5451">
          <cell r="B5451">
            <v>41253</v>
          </cell>
          <cell r="C5451">
            <v>4.823</v>
          </cell>
          <cell r="D5451">
            <v>414.679659962679</v>
          </cell>
        </row>
        <row r="5451">
          <cell r="F5451" t="str">
            <v>s/c</v>
          </cell>
        </row>
        <row r="5451">
          <cell r="H5451" t="str">
            <v>s/c</v>
          </cell>
        </row>
        <row r="5451">
          <cell r="J5451">
            <v>359.734605017624</v>
          </cell>
        </row>
        <row r="5452">
          <cell r="B5452">
            <v>41254</v>
          </cell>
          <cell r="C5452">
            <v>4.828</v>
          </cell>
          <cell r="D5452" t="str">
            <v>s/c</v>
          </cell>
        </row>
        <row r="5452">
          <cell r="F5452" t="str">
            <v>s/c</v>
          </cell>
        </row>
        <row r="5452">
          <cell r="H5452" t="str">
            <v>s/c</v>
          </cell>
        </row>
        <row r="5452">
          <cell r="J5452" t="str">
            <v>s/c</v>
          </cell>
        </row>
        <row r="5453">
          <cell r="B5453">
            <v>41255</v>
          </cell>
          <cell r="C5453">
            <v>4.832</v>
          </cell>
          <cell r="D5453" t="str">
            <v>s/c</v>
          </cell>
        </row>
        <row r="5453">
          <cell r="F5453" t="str">
            <v>s/c</v>
          </cell>
        </row>
        <row r="5453">
          <cell r="H5453" t="str">
            <v>s/c</v>
          </cell>
        </row>
        <row r="5453">
          <cell r="J5453">
            <v>359.064569536424</v>
          </cell>
        </row>
        <row r="5454">
          <cell r="B5454">
            <v>41256</v>
          </cell>
          <cell r="C5454">
            <v>4.834</v>
          </cell>
          <cell r="D5454" t="str">
            <v>s/c</v>
          </cell>
        </row>
        <row r="5454">
          <cell r="F5454" t="str">
            <v>s/c</v>
          </cell>
        </row>
        <row r="5454">
          <cell r="H5454" t="str">
            <v>s/c</v>
          </cell>
        </row>
        <row r="5454">
          <cell r="J5454">
            <v>362.019031857675</v>
          </cell>
        </row>
        <row r="5455">
          <cell r="B5455">
            <v>41257</v>
          </cell>
          <cell r="C5455">
            <v>4.838</v>
          </cell>
          <cell r="D5455" t="str">
            <v>s/c</v>
          </cell>
        </row>
        <row r="5455">
          <cell r="F5455" t="str">
            <v>s/c</v>
          </cell>
        </row>
        <row r="5455">
          <cell r="H5455" t="str">
            <v>s/c</v>
          </cell>
        </row>
        <row r="5455">
          <cell r="J5455">
            <v>367.920628358826</v>
          </cell>
        </row>
        <row r="5456">
          <cell r="B5456">
            <v>41260</v>
          </cell>
          <cell r="C5456">
            <v>4.844</v>
          </cell>
          <cell r="D5456" t="str">
            <v>s/c</v>
          </cell>
        </row>
        <row r="5456">
          <cell r="F5456" t="str">
            <v>s/c</v>
          </cell>
        </row>
        <row r="5456">
          <cell r="H5456" t="str">
            <v>s/c</v>
          </cell>
        </row>
        <row r="5456">
          <cell r="J5456">
            <v>369.52931461602</v>
          </cell>
        </row>
        <row r="5457">
          <cell r="B5457">
            <v>41261</v>
          </cell>
          <cell r="C5457">
            <v>4.849</v>
          </cell>
          <cell r="D5457" t="str">
            <v>s/c</v>
          </cell>
        </row>
        <row r="5457">
          <cell r="F5457" t="str">
            <v>s/c</v>
          </cell>
        </row>
        <row r="5457">
          <cell r="H5457" t="str">
            <v>s/c</v>
          </cell>
        </row>
        <row r="5457">
          <cell r="J5457">
            <v>365.848628583213</v>
          </cell>
        </row>
        <row r="5458">
          <cell r="B5458">
            <v>41262</v>
          </cell>
          <cell r="C5458">
            <v>4.856</v>
          </cell>
          <cell r="D5458" t="str">
            <v>s/c</v>
          </cell>
        </row>
        <row r="5458">
          <cell r="F5458" t="str">
            <v>s/c</v>
          </cell>
        </row>
        <row r="5458">
          <cell r="H5458" t="str">
            <v>s/c</v>
          </cell>
        </row>
        <row r="5458">
          <cell r="J5458">
            <v>364.497528830313</v>
          </cell>
        </row>
        <row r="5459">
          <cell r="B5459">
            <v>41263</v>
          </cell>
          <cell r="C5459">
            <v>4.86</v>
          </cell>
          <cell r="D5459" t="str">
            <v>s/c</v>
          </cell>
        </row>
        <row r="5459">
          <cell r="F5459" t="str">
            <v>s/c</v>
          </cell>
        </row>
        <row r="5459">
          <cell r="H5459" t="str">
            <v>s/c</v>
          </cell>
        </row>
        <row r="5459">
          <cell r="J5459">
            <v>364.197530864198</v>
          </cell>
        </row>
        <row r="5460">
          <cell r="B5460">
            <v>41264</v>
          </cell>
          <cell r="C5460">
            <v>4.865</v>
          </cell>
          <cell r="D5460" t="str">
            <v>s/c</v>
          </cell>
        </row>
        <row r="5460">
          <cell r="F5460" t="str">
            <v>s/c</v>
          </cell>
        </row>
        <row r="5460">
          <cell r="H5460" t="str">
            <v>s/c</v>
          </cell>
        </row>
        <row r="5460">
          <cell r="J5460" t="str">
            <v>s/c</v>
          </cell>
        </row>
        <row r="5461">
          <cell r="B5461">
            <v>41267</v>
          </cell>
          <cell r="C5461">
            <v>4.865</v>
          </cell>
          <cell r="D5461" t="str">
            <v>s/c</v>
          </cell>
        </row>
        <row r="5461">
          <cell r="F5461" t="str">
            <v>s/c</v>
          </cell>
        </row>
        <row r="5461">
          <cell r="H5461" t="str">
            <v>s/c</v>
          </cell>
        </row>
        <row r="5461">
          <cell r="J5461" t="str">
            <v>s/c</v>
          </cell>
        </row>
        <row r="5462">
          <cell r="B5462">
            <v>41268</v>
          </cell>
          <cell r="C5462">
            <v>4.865</v>
          </cell>
          <cell r="D5462" t="str">
            <v>s/c</v>
          </cell>
        </row>
        <row r="5462">
          <cell r="F5462" t="str">
            <v>s/c</v>
          </cell>
        </row>
        <row r="5462">
          <cell r="H5462" t="str">
            <v>s/c</v>
          </cell>
        </row>
        <row r="5462">
          <cell r="J5462" t="str">
            <v>s/c</v>
          </cell>
        </row>
        <row r="5463">
          <cell r="B5463">
            <v>41269</v>
          </cell>
          <cell r="C5463">
            <v>4.87</v>
          </cell>
          <cell r="D5463" t="str">
            <v>s/c</v>
          </cell>
        </row>
        <row r="5463">
          <cell r="F5463" t="str">
            <v>s/c</v>
          </cell>
        </row>
        <row r="5463">
          <cell r="H5463" t="str">
            <v>s/c</v>
          </cell>
        </row>
        <row r="5463">
          <cell r="J5463" t="str">
            <v>s/c</v>
          </cell>
        </row>
        <row r="5464">
          <cell r="B5464">
            <v>41270</v>
          </cell>
          <cell r="C5464">
            <v>4.873</v>
          </cell>
          <cell r="D5464" t="str">
            <v>s/c</v>
          </cell>
        </row>
        <row r="5464">
          <cell r="F5464" t="str">
            <v>s/c</v>
          </cell>
        </row>
        <row r="5464">
          <cell r="H5464" t="str">
            <v>s/c</v>
          </cell>
        </row>
        <row r="5464">
          <cell r="J5464" t="str">
            <v>s/c</v>
          </cell>
        </row>
        <row r="5465">
          <cell r="B5465">
            <v>41271</v>
          </cell>
          <cell r="C5465">
            <v>4.874</v>
          </cell>
          <cell r="D5465" t="str">
            <v>s/c</v>
          </cell>
        </row>
        <row r="5465">
          <cell r="F5465" t="str">
            <v>s/c</v>
          </cell>
        </row>
        <row r="5465">
          <cell r="H5465" t="str">
            <v>s/c</v>
          </cell>
        </row>
        <row r="5465">
          <cell r="J5465" t="str">
            <v>s/c</v>
          </cell>
        </row>
        <row r="5466">
          <cell r="B5466">
            <v>41274</v>
          </cell>
          <cell r="C5466">
            <v>4.878</v>
          </cell>
          <cell r="D5466" t="str">
            <v>s/c</v>
          </cell>
        </row>
        <row r="5466">
          <cell r="F5466" t="str">
            <v>s/c</v>
          </cell>
        </row>
        <row r="5466">
          <cell r="H5466" t="str">
            <v>s/c</v>
          </cell>
        </row>
        <row r="5466">
          <cell r="J5466" t="str">
            <v>s/c</v>
          </cell>
        </row>
        <row r="5498">
          <cell r="C5498">
            <v>4.84357142857143</v>
          </cell>
          <cell r="D5498">
            <v>414.679659962679</v>
          </cell>
        </row>
        <row r="5498">
          <cell r="J5498">
            <v>364.101479708037</v>
          </cell>
        </row>
        <row r="5499">
          <cell r="C5499">
            <v>4.878</v>
          </cell>
          <cell r="D5499">
            <v>414.679659962679</v>
          </cell>
        </row>
        <row r="5499">
          <cell r="J5499">
            <v>369.52931461602</v>
          </cell>
        </row>
        <row r="5500">
          <cell r="C5500">
            <v>4.802</v>
          </cell>
          <cell r="D5500">
            <v>414.679659962679</v>
          </cell>
        </row>
        <row r="5500">
          <cell r="J5500">
            <v>359.064569536424</v>
          </cell>
        </row>
        <row r="5501">
          <cell r="C5501">
            <v>4.5183606557377</v>
          </cell>
          <cell r="D5501">
            <v>348.872087111987</v>
          </cell>
        </row>
        <row r="5501">
          <cell r="F5501">
            <v>154.858066005077</v>
          </cell>
        </row>
        <row r="5501">
          <cell r="H5501">
            <v>165.893271461717</v>
          </cell>
        </row>
        <row r="5501">
          <cell r="J5501">
            <v>312.818803315561</v>
          </cell>
        </row>
        <row r="5502">
          <cell r="C5502">
            <v>4.878</v>
          </cell>
          <cell r="D5502">
            <v>435.445242760723</v>
          </cell>
        </row>
        <row r="5502">
          <cell r="F5502">
            <v>154.858066005077</v>
          </cell>
        </row>
        <row r="5502">
          <cell r="H5502">
            <v>165.893271461717</v>
          </cell>
        </row>
        <row r="5502">
          <cell r="J5502">
            <v>369.52931461602</v>
          </cell>
        </row>
        <row r="5503">
          <cell r="C5503">
            <v>4.29</v>
          </cell>
          <cell r="D5503">
            <v>297.674418604651</v>
          </cell>
        </row>
        <row r="5503">
          <cell r="F5503">
            <v>154.858066005077</v>
          </cell>
        </row>
        <row r="5503">
          <cell r="H5503">
            <v>165.893271461717</v>
          </cell>
        </row>
        <row r="5503">
          <cell r="J5503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237">
          <cell r="A3237" t="str">
            <v>29-11-2012 al 05-12-2012</v>
          </cell>
          <cell r="B3237">
            <v>68</v>
          </cell>
          <cell r="C3237" t="str">
            <v>s/c</v>
          </cell>
          <cell r="D3237">
            <v>65</v>
          </cell>
          <cell r="E3237">
            <v>63</v>
          </cell>
          <cell r="F3237">
            <v>60</v>
          </cell>
          <cell r="G3237">
            <v>57</v>
          </cell>
          <cell r="H3237">
            <v>53</v>
          </cell>
          <cell r="I3237">
            <v>50</v>
          </cell>
          <cell r="J3237">
            <v>63</v>
          </cell>
        </row>
        <row r="3238">
          <cell r="A3238" t="str">
            <v>06-12-2012 al 12-12-2012</v>
          </cell>
          <cell r="B3238">
            <v>69</v>
          </cell>
          <cell r="C3238" t="str">
            <v>s/c</v>
          </cell>
          <cell r="D3238">
            <v>66</v>
          </cell>
          <cell r="E3238">
            <v>64</v>
          </cell>
          <cell r="F3238">
            <v>61</v>
          </cell>
          <cell r="G3238">
            <v>58</v>
          </cell>
          <cell r="H3238">
            <v>55</v>
          </cell>
          <cell r="I3238">
            <v>52</v>
          </cell>
          <cell r="J3238">
            <v>65</v>
          </cell>
        </row>
        <row r="3239">
          <cell r="A3239" t="str">
            <v>13-12-2012 al 19-12-2012</v>
          </cell>
          <cell r="B3239">
            <v>70</v>
          </cell>
          <cell r="C3239" t="str">
            <v>s/c</v>
          </cell>
          <cell r="D3239">
            <v>67</v>
          </cell>
          <cell r="E3239">
            <v>65</v>
          </cell>
          <cell r="F3239">
            <v>62</v>
          </cell>
          <cell r="G3239">
            <v>59</v>
          </cell>
          <cell r="H3239">
            <v>57</v>
          </cell>
          <cell r="I3239">
            <v>54</v>
          </cell>
          <cell r="J3239">
            <v>67</v>
          </cell>
        </row>
        <row r="3240">
          <cell r="A3240" t="str">
            <v>20-12-2012 al 26-12-2012</v>
          </cell>
          <cell r="B3240">
            <v>71</v>
          </cell>
          <cell r="C3240" t="str">
            <v>s/c</v>
          </cell>
          <cell r="D3240">
            <v>68</v>
          </cell>
          <cell r="E3240">
            <v>66</v>
          </cell>
          <cell r="F3240">
            <v>63</v>
          </cell>
          <cell r="G3240">
            <v>60</v>
          </cell>
          <cell r="H3240">
            <v>58</v>
          </cell>
          <cell r="I3240">
            <v>55</v>
          </cell>
          <cell r="J3240">
            <v>68</v>
          </cell>
        </row>
        <row r="3242">
          <cell r="B3242">
            <v>69.5</v>
          </cell>
          <cell r="C3242" t="str">
            <v>s/c</v>
          </cell>
          <cell r="D3242">
            <v>66.5</v>
          </cell>
          <cell r="E3242">
            <v>64.5</v>
          </cell>
          <cell r="F3242">
            <v>61.5</v>
          </cell>
          <cell r="G3242">
            <v>58.5</v>
          </cell>
          <cell r="H3242">
            <v>55.75</v>
          </cell>
          <cell r="I3242">
            <v>52.75</v>
          </cell>
          <cell r="J3242">
            <v>65.75</v>
          </cell>
        </row>
        <row r="3243">
          <cell r="B3243">
            <v>71</v>
          </cell>
          <cell r="C3243" t="str">
            <v>s/c</v>
          </cell>
          <cell r="D3243">
            <v>68</v>
          </cell>
          <cell r="E3243">
            <v>66</v>
          </cell>
          <cell r="F3243">
            <v>63</v>
          </cell>
          <cell r="G3243">
            <v>60</v>
          </cell>
          <cell r="H3243">
            <v>58</v>
          </cell>
          <cell r="I3243">
            <v>55</v>
          </cell>
          <cell r="J3243">
            <v>68</v>
          </cell>
        </row>
        <row r="3244">
          <cell r="B3244">
            <v>68</v>
          </cell>
          <cell r="C3244" t="str">
            <v>s/c</v>
          </cell>
          <cell r="D3244">
            <v>65</v>
          </cell>
          <cell r="E3244">
            <v>63</v>
          </cell>
          <cell r="F3244">
            <v>60</v>
          </cell>
          <cell r="G3244">
            <v>57</v>
          </cell>
          <cell r="H3244">
            <v>53</v>
          </cell>
          <cell r="I3244">
            <v>50</v>
          </cell>
          <cell r="J3244">
            <v>63</v>
          </cell>
        </row>
        <row r="3245">
          <cell r="B3245">
            <v>70.0769230769231</v>
          </cell>
          <cell r="C3245" t="str">
            <v>s/c</v>
          </cell>
          <cell r="D3245">
            <v>67.0384615384615</v>
          </cell>
          <cell r="E3245">
            <v>65.0384615384615</v>
          </cell>
          <cell r="F3245">
            <v>60.6730769230769</v>
          </cell>
          <cell r="G3245">
            <v>56.1153846153846</v>
          </cell>
          <cell r="H3245">
            <v>51.6346153846154</v>
          </cell>
          <cell r="I3245">
            <v>47.2884615384615</v>
          </cell>
          <cell r="J3245">
            <v>69.3076923076923</v>
          </cell>
        </row>
        <row r="3246">
          <cell r="B3246">
            <v>78</v>
          </cell>
          <cell r="C3246" t="str">
            <v>s/c</v>
          </cell>
          <cell r="D3246">
            <v>75</v>
          </cell>
          <cell r="E3246">
            <v>73</v>
          </cell>
          <cell r="F3246">
            <v>69</v>
          </cell>
          <cell r="G3246">
            <v>65</v>
          </cell>
          <cell r="H3246">
            <v>62</v>
          </cell>
          <cell r="I3246">
            <v>61</v>
          </cell>
          <cell r="J3246">
            <v>80</v>
          </cell>
        </row>
        <row r="3247">
          <cell r="B3247">
            <v>63</v>
          </cell>
          <cell r="C3247" t="str">
            <v>s/c</v>
          </cell>
          <cell r="D3247">
            <v>60</v>
          </cell>
          <cell r="E3247">
            <v>58</v>
          </cell>
          <cell r="F3247">
            <v>53</v>
          </cell>
          <cell r="G3247">
            <v>48</v>
          </cell>
          <cell r="H3247">
            <v>43</v>
          </cell>
          <cell r="I3247">
            <v>39</v>
          </cell>
          <cell r="J3247">
            <v>61</v>
          </cell>
        </row>
        <row r="3255">
          <cell r="A3255" t="str">
            <v>29-11-2012 al 05-12-2012</v>
          </cell>
          <cell r="B3255">
            <v>1.83</v>
          </cell>
          <cell r="C3255">
            <v>1.82</v>
          </cell>
          <cell r="D3255">
            <v>1.8</v>
          </cell>
          <cell r="E3255">
            <v>1.77</v>
          </cell>
          <cell r="F3255">
            <v>1.66</v>
          </cell>
          <cell r="G3255">
            <v>1.42</v>
          </cell>
          <cell r="H3255">
            <v>1.03</v>
          </cell>
          <cell r="I3255">
            <v>0.92</v>
          </cell>
          <cell r="J3255" t="str">
            <v>s/c</v>
          </cell>
          <cell r="K3255" t="str">
            <v>s/c</v>
          </cell>
          <cell r="L3255">
            <v>170</v>
          </cell>
        </row>
        <row r="3256">
          <cell r="A3256" t="str">
            <v>06-12-2012 al 12-12-2012</v>
          </cell>
          <cell r="B3256">
            <v>1.83</v>
          </cell>
          <cell r="C3256">
            <v>1.82</v>
          </cell>
          <cell r="D3256">
            <v>1.8</v>
          </cell>
          <cell r="E3256">
            <v>1.77</v>
          </cell>
          <cell r="F3256">
            <v>1.66</v>
          </cell>
          <cell r="G3256">
            <v>1.42</v>
          </cell>
          <cell r="H3256">
            <v>1.03</v>
          </cell>
          <cell r="I3256">
            <v>0.92</v>
          </cell>
          <cell r="J3256" t="str">
            <v>s/c</v>
          </cell>
          <cell r="K3256" t="str">
            <v>s/c</v>
          </cell>
          <cell r="L3256">
            <v>170</v>
          </cell>
        </row>
        <row r="3257">
          <cell r="A3257" t="str">
            <v>13-12-2012 al 19-12-2012</v>
          </cell>
          <cell r="B3257">
            <v>1.83</v>
          </cell>
          <cell r="C3257">
            <v>1.82</v>
          </cell>
          <cell r="D3257">
            <v>1.8</v>
          </cell>
          <cell r="E3257">
            <v>1.77</v>
          </cell>
          <cell r="F3257">
            <v>1.66</v>
          </cell>
          <cell r="G3257">
            <v>1.42</v>
          </cell>
          <cell r="H3257">
            <v>1.03</v>
          </cell>
          <cell r="I3257">
            <v>0.92</v>
          </cell>
          <cell r="J3257" t="str">
            <v>s/c</v>
          </cell>
          <cell r="K3257" t="str">
            <v>s/c</v>
          </cell>
          <cell r="L3257">
            <v>170</v>
          </cell>
        </row>
        <row r="3258">
          <cell r="A3258" t="str">
            <v>20-12-2012 al 26-12-2012</v>
          </cell>
          <cell r="B3258">
            <v>1.83</v>
          </cell>
          <cell r="C3258">
            <v>1.82</v>
          </cell>
          <cell r="D3258">
            <v>1.8</v>
          </cell>
          <cell r="E3258">
            <v>1.77</v>
          </cell>
          <cell r="F3258">
            <v>1.66</v>
          </cell>
          <cell r="G3258">
            <v>1.42</v>
          </cell>
          <cell r="H3258">
            <v>1.03</v>
          </cell>
          <cell r="I3258">
            <v>0.92</v>
          </cell>
          <cell r="J3258" t="str">
            <v>s/c</v>
          </cell>
          <cell r="K3258" t="str">
            <v>s/c</v>
          </cell>
          <cell r="L3258">
            <v>170</v>
          </cell>
        </row>
        <row r="3260">
          <cell r="B3260">
            <v>1.83</v>
          </cell>
          <cell r="C3260">
            <v>1.82</v>
          </cell>
          <cell r="D3260">
            <v>1.8</v>
          </cell>
          <cell r="E3260">
            <v>1.77</v>
          </cell>
          <cell r="F3260">
            <v>1.66</v>
          </cell>
          <cell r="G3260">
            <v>1.42</v>
          </cell>
          <cell r="H3260">
            <v>1.03</v>
          </cell>
          <cell r="I3260">
            <v>0.92</v>
          </cell>
          <cell r="J3260" t="str">
            <v>s/c</v>
          </cell>
          <cell r="K3260" t="str">
            <v>s/c</v>
          </cell>
          <cell r="L3260">
            <v>170</v>
          </cell>
        </row>
        <row r="3261">
          <cell r="B3261">
            <v>1.83</v>
          </cell>
          <cell r="C3261">
            <v>1.82</v>
          </cell>
          <cell r="D3261">
            <v>1.8</v>
          </cell>
          <cell r="E3261">
            <v>1.77</v>
          </cell>
          <cell r="F3261">
            <v>1.66</v>
          </cell>
          <cell r="G3261">
            <v>1.42</v>
          </cell>
          <cell r="H3261">
            <v>1.03</v>
          </cell>
          <cell r="I3261">
            <v>0.92</v>
          </cell>
          <cell r="J3261" t="str">
            <v>s/c</v>
          </cell>
          <cell r="K3261" t="str">
            <v>s/c</v>
          </cell>
          <cell r="L3261">
            <v>170</v>
          </cell>
        </row>
        <row r="3262">
          <cell r="B3262">
            <v>1.83</v>
          </cell>
          <cell r="C3262">
            <v>1.82</v>
          </cell>
          <cell r="D3262">
            <v>1.8</v>
          </cell>
          <cell r="E3262">
            <v>1.77</v>
          </cell>
          <cell r="F3262">
            <v>1.66</v>
          </cell>
          <cell r="G3262">
            <v>1.42</v>
          </cell>
          <cell r="H3262">
            <v>1.03</v>
          </cell>
          <cell r="I3262">
            <v>0.92</v>
          </cell>
          <cell r="J3262" t="str">
            <v>s/c</v>
          </cell>
          <cell r="K3262" t="str">
            <v>s/c</v>
          </cell>
          <cell r="L3262">
            <v>170</v>
          </cell>
        </row>
        <row r="3263">
          <cell r="B3263">
            <v>1.92230769230769</v>
          </cell>
          <cell r="C3263">
            <v>1.91230769230769</v>
          </cell>
          <cell r="D3263">
            <v>1.8964</v>
          </cell>
          <cell r="E3263">
            <v>1.86230769230769</v>
          </cell>
          <cell r="F3263">
            <v>1.73923076923077</v>
          </cell>
          <cell r="G3263">
            <v>1.45365384615385</v>
          </cell>
          <cell r="H3263">
            <v>1.07634615384615</v>
          </cell>
          <cell r="I3263">
            <v>0.952692307692308</v>
          </cell>
          <cell r="J3263">
            <v>138.085106382979</v>
          </cell>
          <cell r="K3263">
            <v>137.872340425532</v>
          </cell>
          <cell r="L3263">
            <v>140.365384615385</v>
          </cell>
        </row>
        <row r="3264">
          <cell r="B3264">
            <v>2.16</v>
          </cell>
          <cell r="C3264">
            <v>2.15</v>
          </cell>
          <cell r="D3264">
            <v>2.13</v>
          </cell>
          <cell r="E3264">
            <v>2.1</v>
          </cell>
          <cell r="F3264">
            <v>1.93</v>
          </cell>
          <cell r="G3264">
            <v>1.63</v>
          </cell>
          <cell r="H3264">
            <v>1.28</v>
          </cell>
          <cell r="I3264">
            <v>1.15</v>
          </cell>
          <cell r="J3264">
            <v>140</v>
          </cell>
          <cell r="K3264">
            <v>140</v>
          </cell>
          <cell r="L3264">
            <v>170</v>
          </cell>
        </row>
        <row r="3265">
          <cell r="B3265">
            <v>1.8</v>
          </cell>
          <cell r="C3265">
            <v>1.79</v>
          </cell>
          <cell r="D3265">
            <v>1.77</v>
          </cell>
          <cell r="E3265">
            <v>1.74</v>
          </cell>
          <cell r="F3265">
            <v>1.63</v>
          </cell>
          <cell r="G3265">
            <v>1.37</v>
          </cell>
          <cell r="H3265">
            <v>0.94</v>
          </cell>
          <cell r="I3265">
            <v>0.82</v>
          </cell>
          <cell r="J3265">
            <v>130</v>
          </cell>
          <cell r="K3265">
            <v>130</v>
          </cell>
          <cell r="L326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048">
          <cell r="B2048">
            <v>41246</v>
          </cell>
        </row>
        <row r="2048">
          <cell r="AH2048">
            <v>73.98</v>
          </cell>
          <cell r="AI2048">
            <v>74.74</v>
          </cell>
          <cell r="AJ2048">
            <v>75.18</v>
          </cell>
          <cell r="AK2048">
            <v>76.67</v>
          </cell>
          <cell r="AL2048">
            <v>77.19</v>
          </cell>
          <cell r="AM2048">
            <v>77.79</v>
          </cell>
          <cell r="AN2048">
            <v>77.39</v>
          </cell>
          <cell r="AO2048">
            <v>77.09</v>
          </cell>
          <cell r="AP2048">
            <v>79.09</v>
          </cell>
          <cell r="AQ2048">
            <v>79.33</v>
          </cell>
        </row>
        <row r="2049">
          <cell r="B2049">
            <v>41247</v>
          </cell>
        </row>
        <row r="2049">
          <cell r="AH2049">
            <v>72.91</v>
          </cell>
          <cell r="AI2049">
            <v>73.87</v>
          </cell>
          <cell r="AJ2049">
            <v>74.73</v>
          </cell>
          <cell r="AK2049">
            <v>76.47</v>
          </cell>
          <cell r="AL2049">
            <v>77.11</v>
          </cell>
          <cell r="AM2049">
            <v>77.55</v>
          </cell>
          <cell r="AN2049">
            <v>77.45</v>
          </cell>
          <cell r="AO2049">
            <v>77.05</v>
          </cell>
          <cell r="AP2049">
            <v>79.05</v>
          </cell>
          <cell r="AQ2049">
            <v>79.29</v>
          </cell>
        </row>
        <row r="2050">
          <cell r="B2050">
            <v>41248</v>
          </cell>
        </row>
        <row r="2050">
          <cell r="AH2050">
            <v>73.04</v>
          </cell>
          <cell r="AI2050">
            <v>74.01</v>
          </cell>
          <cell r="AJ2050">
            <v>75</v>
          </cell>
          <cell r="AK2050">
            <v>76.68</v>
          </cell>
          <cell r="AL2050">
            <v>77.3</v>
          </cell>
          <cell r="AM2050">
            <v>77.71</v>
          </cell>
          <cell r="AN2050">
            <v>77.46</v>
          </cell>
          <cell r="AO2050">
            <v>76.96</v>
          </cell>
          <cell r="AP2050">
            <v>78.96</v>
          </cell>
          <cell r="AQ2050">
            <v>79.2</v>
          </cell>
        </row>
        <row r="2051">
          <cell r="B2051">
            <v>41249</v>
          </cell>
        </row>
        <row r="2051">
          <cell r="AH2051">
            <v>73.55</v>
          </cell>
          <cell r="AI2051">
            <v>74.47</v>
          </cell>
          <cell r="AJ2051">
            <v>75.24</v>
          </cell>
          <cell r="AK2051">
            <v>76.4</v>
          </cell>
          <cell r="AL2051">
            <v>77.46</v>
          </cell>
          <cell r="AM2051">
            <v>78.32</v>
          </cell>
          <cell r="AN2051">
            <v>78.42</v>
          </cell>
          <cell r="AO2051">
            <v>78.27</v>
          </cell>
          <cell r="AP2051">
            <v>79.77</v>
          </cell>
          <cell r="AQ2051">
            <v>79.77</v>
          </cell>
        </row>
        <row r="2052">
          <cell r="B2052">
            <v>41250</v>
          </cell>
        </row>
        <row r="2052">
          <cell r="AH2052">
            <v>73.79</v>
          </cell>
          <cell r="AI2052">
            <v>74.7</v>
          </cell>
          <cell r="AJ2052">
            <v>75.52</v>
          </cell>
          <cell r="AK2052">
            <v>76.69</v>
          </cell>
          <cell r="AL2052">
            <v>77.61</v>
          </cell>
          <cell r="AM2052">
            <v>78.19</v>
          </cell>
          <cell r="AN2052">
            <v>78.13</v>
          </cell>
          <cell r="AO2052">
            <v>79</v>
          </cell>
          <cell r="AP2052">
            <v>80.05</v>
          </cell>
          <cell r="AQ2052">
            <v>80.05</v>
          </cell>
        </row>
        <row r="2053">
          <cell r="B2053">
            <v>41253</v>
          </cell>
        </row>
        <row r="2053">
          <cell r="AH2053">
            <v>73.4</v>
          </cell>
          <cell r="AI2053">
            <v>74.35</v>
          </cell>
          <cell r="AJ2053">
            <v>75.26</v>
          </cell>
          <cell r="AK2053">
            <v>76.24</v>
          </cell>
          <cell r="AL2053">
            <v>77.27</v>
          </cell>
          <cell r="AM2053">
            <v>77.82</v>
          </cell>
          <cell r="AN2053">
            <v>78.12</v>
          </cell>
          <cell r="AO2053">
            <v>78.82</v>
          </cell>
          <cell r="AP2053">
            <v>79.87</v>
          </cell>
          <cell r="AQ2053">
            <v>79.87</v>
          </cell>
        </row>
        <row r="2054">
          <cell r="B2054">
            <v>41254</v>
          </cell>
        </row>
        <row r="2054">
          <cell r="AH2054">
            <v>74.9</v>
          </cell>
          <cell r="AI2054">
            <v>75.79</v>
          </cell>
          <cell r="AJ2054">
            <v>76.63</v>
          </cell>
          <cell r="AK2054">
            <v>77.21</v>
          </cell>
          <cell r="AL2054">
            <v>78.13</v>
          </cell>
          <cell r="AM2054">
            <v>78.52</v>
          </cell>
          <cell r="AN2054">
            <v>78.72</v>
          </cell>
          <cell r="AO2054">
            <v>79.42</v>
          </cell>
          <cell r="AP2054">
            <v>80.56</v>
          </cell>
          <cell r="AQ2054">
            <v>80.56</v>
          </cell>
        </row>
        <row r="2055">
          <cell r="B2055">
            <v>41255</v>
          </cell>
        </row>
        <row r="2055">
          <cell r="AH2055">
            <v>75.12</v>
          </cell>
          <cell r="AI2055">
            <v>76</v>
          </cell>
          <cell r="AJ2055">
            <v>76.77</v>
          </cell>
          <cell r="AK2055">
            <v>77.35</v>
          </cell>
          <cell r="AL2055">
            <v>78.22</v>
          </cell>
          <cell r="AM2055">
            <v>78.74</v>
          </cell>
          <cell r="AN2055">
            <v>78.94</v>
          </cell>
          <cell r="AO2055">
            <v>79.49</v>
          </cell>
          <cell r="AP2055">
            <v>80.59</v>
          </cell>
          <cell r="AQ2055">
            <v>80.59</v>
          </cell>
        </row>
        <row r="2056">
          <cell r="B2056">
            <v>41256</v>
          </cell>
        </row>
        <row r="2056">
          <cell r="AH2056">
            <v>74.56</v>
          </cell>
          <cell r="AI2056">
            <v>75.51</v>
          </cell>
          <cell r="AJ2056">
            <v>76.33</v>
          </cell>
          <cell r="AK2056">
            <v>76.91</v>
          </cell>
          <cell r="AL2056">
            <v>77.63</v>
          </cell>
          <cell r="AM2056">
            <v>78.15</v>
          </cell>
          <cell r="AN2056">
            <v>78.35</v>
          </cell>
          <cell r="AO2056">
            <v>78.96</v>
          </cell>
          <cell r="AP2056">
            <v>80.06</v>
          </cell>
          <cell r="AQ2056">
            <v>79.36</v>
          </cell>
        </row>
        <row r="2057">
          <cell r="B2057">
            <v>41257</v>
          </cell>
        </row>
        <row r="2057">
          <cell r="AH2057">
            <v>75.09</v>
          </cell>
          <cell r="AI2057">
            <v>76.04</v>
          </cell>
          <cell r="AJ2057">
            <v>76.88</v>
          </cell>
          <cell r="AK2057">
            <v>77.58</v>
          </cell>
          <cell r="AL2057">
            <v>78.24</v>
          </cell>
          <cell r="AM2057">
            <v>78.78</v>
          </cell>
          <cell r="AN2057">
            <v>78.98</v>
          </cell>
          <cell r="AO2057">
            <v>79.72</v>
          </cell>
          <cell r="AP2057">
            <v>80.54</v>
          </cell>
          <cell r="AQ2057">
            <v>79.84</v>
          </cell>
        </row>
        <row r="2058">
          <cell r="B2058">
            <v>41260</v>
          </cell>
        </row>
        <row r="2058">
          <cell r="AH2058">
            <v>75.85</v>
          </cell>
          <cell r="AI2058">
            <v>76.66</v>
          </cell>
          <cell r="AJ2058">
            <v>77.24</v>
          </cell>
          <cell r="AK2058">
            <v>78.03</v>
          </cell>
          <cell r="AL2058">
            <v>78.55</v>
          </cell>
          <cell r="AM2058">
            <v>79.09</v>
          </cell>
          <cell r="AN2058">
            <v>79.14</v>
          </cell>
          <cell r="AO2058">
            <v>79.73</v>
          </cell>
          <cell r="AP2058">
            <v>80.4</v>
          </cell>
          <cell r="AQ2058">
            <v>79.58</v>
          </cell>
        </row>
        <row r="2059">
          <cell r="B2059">
            <v>41261</v>
          </cell>
        </row>
        <row r="2059">
          <cell r="AH2059">
            <v>75.95</v>
          </cell>
          <cell r="AI2059">
            <v>76.73</v>
          </cell>
          <cell r="AJ2059">
            <v>77.29</v>
          </cell>
          <cell r="AK2059">
            <v>78.08</v>
          </cell>
          <cell r="AL2059">
            <v>78.5</v>
          </cell>
          <cell r="AM2059">
            <v>79.05</v>
          </cell>
          <cell r="AN2059">
            <v>79.1</v>
          </cell>
          <cell r="AO2059">
            <v>79.5</v>
          </cell>
          <cell r="AP2059">
            <v>80.17</v>
          </cell>
          <cell r="AQ2059">
            <v>79.35</v>
          </cell>
        </row>
        <row r="2060">
          <cell r="B2060">
            <v>41262</v>
          </cell>
        </row>
        <row r="2060">
          <cell r="AH2060">
            <v>75.89</v>
          </cell>
          <cell r="AI2060">
            <v>76.62</v>
          </cell>
          <cell r="AJ2060">
            <v>77.13</v>
          </cell>
          <cell r="AK2060">
            <v>77.85</v>
          </cell>
          <cell r="AL2060">
            <v>78.25</v>
          </cell>
          <cell r="AM2060">
            <v>78.8</v>
          </cell>
          <cell r="AN2060">
            <v>78.75</v>
          </cell>
          <cell r="AO2060">
            <v>78.95</v>
          </cell>
          <cell r="AP2060">
            <v>79.62</v>
          </cell>
          <cell r="AQ2060">
            <v>78.8</v>
          </cell>
        </row>
        <row r="2061">
          <cell r="B2061">
            <v>41263</v>
          </cell>
        </row>
        <row r="2061">
          <cell r="AH2061">
            <v>75.83</v>
          </cell>
          <cell r="AI2061">
            <v>76.48</v>
          </cell>
          <cell r="AJ2061">
            <v>77.04</v>
          </cell>
          <cell r="AK2061">
            <v>77.89</v>
          </cell>
          <cell r="AL2061">
            <v>78.23</v>
          </cell>
          <cell r="AM2061">
            <v>78.78</v>
          </cell>
          <cell r="AN2061">
            <v>78.69</v>
          </cell>
          <cell r="AO2061">
            <v>78.78</v>
          </cell>
          <cell r="AP2061">
            <v>79.45</v>
          </cell>
          <cell r="AQ2061">
            <v>78.63</v>
          </cell>
        </row>
        <row r="2062">
          <cell r="B2062">
            <v>41264</v>
          </cell>
        </row>
        <row r="2062">
          <cell r="AH2062">
            <v>76.18</v>
          </cell>
          <cell r="AI2062">
            <v>76.76</v>
          </cell>
          <cell r="AJ2062">
            <v>77.31</v>
          </cell>
          <cell r="AK2062">
            <v>78.14</v>
          </cell>
          <cell r="AL2062">
            <v>78.52</v>
          </cell>
          <cell r="AM2062">
            <v>79.02</v>
          </cell>
          <cell r="AN2062">
            <v>78.92</v>
          </cell>
          <cell r="AO2062">
            <v>78.82</v>
          </cell>
          <cell r="AP2062">
            <v>79.49</v>
          </cell>
          <cell r="AQ2062">
            <v>78.67</v>
          </cell>
        </row>
        <row r="2063">
          <cell r="B2063">
            <v>41267</v>
          </cell>
        </row>
        <row r="2063">
          <cell r="AH2063">
            <v>76.4</v>
          </cell>
          <cell r="AI2063">
            <v>76.97</v>
          </cell>
          <cell r="AJ2063">
            <v>77.52</v>
          </cell>
          <cell r="AK2063">
            <v>78.25</v>
          </cell>
          <cell r="AL2063">
            <v>78.78</v>
          </cell>
          <cell r="AM2063">
            <v>79.49</v>
          </cell>
          <cell r="AN2063">
            <v>79.39</v>
          </cell>
          <cell r="AO2063">
            <v>79.29</v>
          </cell>
          <cell r="AP2063">
            <v>79.96</v>
          </cell>
          <cell r="AQ2063">
            <v>79.14</v>
          </cell>
        </row>
        <row r="2065">
          <cell r="B2065">
            <v>41269</v>
          </cell>
        </row>
        <row r="2065">
          <cell r="AH2065">
            <v>77.06</v>
          </cell>
          <cell r="AI2065">
            <v>77.58</v>
          </cell>
          <cell r="AJ2065">
            <v>78.11</v>
          </cell>
          <cell r="AK2065">
            <v>78.75</v>
          </cell>
          <cell r="AL2065">
            <v>79.01</v>
          </cell>
          <cell r="AM2065">
            <v>79.72</v>
          </cell>
          <cell r="AN2065">
            <v>79.62</v>
          </cell>
          <cell r="AO2065">
            <v>79.52</v>
          </cell>
          <cell r="AP2065">
            <v>80.19</v>
          </cell>
          <cell r="AQ2065">
            <v>79.37</v>
          </cell>
        </row>
        <row r="2066">
          <cell r="B2066">
            <v>41270</v>
          </cell>
        </row>
        <row r="2066">
          <cell r="AH2066">
            <v>76.01</v>
          </cell>
          <cell r="AI2066">
            <v>76.63</v>
          </cell>
          <cell r="AJ2066">
            <v>77.4</v>
          </cell>
          <cell r="AK2066">
            <v>78.52</v>
          </cell>
          <cell r="AL2066">
            <v>78.49</v>
          </cell>
          <cell r="AM2066">
            <v>79.14</v>
          </cell>
          <cell r="AN2066">
            <v>79.19</v>
          </cell>
          <cell r="AO2066">
            <v>79.19</v>
          </cell>
          <cell r="AP2066">
            <v>79.86</v>
          </cell>
          <cell r="AQ2066">
            <v>79.03</v>
          </cell>
        </row>
        <row r="2067">
          <cell r="B2067">
            <v>41271</v>
          </cell>
        </row>
        <row r="2067">
          <cell r="AH2067">
            <v>74.66</v>
          </cell>
          <cell r="AI2067">
            <v>75.59</v>
          </cell>
          <cell r="AJ2067">
            <v>76.61</v>
          </cell>
          <cell r="AK2067">
            <v>77.78</v>
          </cell>
          <cell r="AL2067">
            <v>78.11</v>
          </cell>
          <cell r="AM2067">
            <v>78.71</v>
          </cell>
          <cell r="AN2067">
            <v>78.76</v>
          </cell>
          <cell r="AO2067">
            <v>78.66</v>
          </cell>
          <cell r="AP2067">
            <v>79.33</v>
          </cell>
          <cell r="AQ2067">
            <v>78.5</v>
          </cell>
        </row>
        <row r="2068">
          <cell r="B2068">
            <v>41274</v>
          </cell>
        </row>
        <row r="2068">
          <cell r="AH2068">
            <v>75.14</v>
          </cell>
          <cell r="AI2068">
            <v>75.86</v>
          </cell>
          <cell r="AJ2068">
            <v>76.87</v>
          </cell>
          <cell r="AK2068">
            <v>78.55</v>
          </cell>
          <cell r="AL2068">
            <v>78.74</v>
          </cell>
          <cell r="AM2068">
            <v>79.41</v>
          </cell>
          <cell r="AN2068">
            <v>79.71</v>
          </cell>
          <cell r="AO2068">
            <v>79.51</v>
          </cell>
          <cell r="AP2068">
            <v>80.18</v>
          </cell>
          <cell r="AQ2068">
            <v>79.74</v>
          </cell>
        </row>
        <row r="2099">
          <cell r="AH2099">
            <v>74.9655</v>
          </cell>
          <cell r="AI2099">
            <v>75.768</v>
          </cell>
          <cell r="AJ2099">
            <v>76.503</v>
          </cell>
          <cell r="AK2099">
            <v>77.502</v>
          </cell>
          <cell r="AL2099">
            <v>78.067</v>
          </cell>
          <cell r="AM2099">
            <v>78.639</v>
          </cell>
          <cell r="AN2099">
            <v>78.6615</v>
          </cell>
          <cell r="AO2099">
            <v>78.8365</v>
          </cell>
          <cell r="AP2099">
            <v>79.8595</v>
          </cell>
          <cell r="AQ2099">
            <v>79.4335</v>
          </cell>
        </row>
        <row r="2100">
          <cell r="AH2100">
            <v>77.06</v>
          </cell>
          <cell r="AI2100">
            <v>77.58</v>
          </cell>
          <cell r="AJ2100">
            <v>78.11</v>
          </cell>
          <cell r="AK2100">
            <v>78.75</v>
          </cell>
          <cell r="AL2100">
            <v>79.01</v>
          </cell>
          <cell r="AM2100">
            <v>79.72</v>
          </cell>
          <cell r="AN2100">
            <v>79.71</v>
          </cell>
          <cell r="AO2100">
            <v>79.73</v>
          </cell>
          <cell r="AP2100">
            <v>80.59</v>
          </cell>
          <cell r="AQ2100">
            <v>80.59</v>
          </cell>
        </row>
        <row r="2101">
          <cell r="AH2101">
            <v>72.91</v>
          </cell>
          <cell r="AI2101">
            <v>73.87</v>
          </cell>
          <cell r="AJ2101">
            <v>74.73</v>
          </cell>
          <cell r="AK2101">
            <v>76.24</v>
          </cell>
          <cell r="AL2101">
            <v>77.11</v>
          </cell>
          <cell r="AM2101">
            <v>77.55</v>
          </cell>
          <cell r="AN2101">
            <v>77.39</v>
          </cell>
          <cell r="AO2101">
            <v>76.96</v>
          </cell>
          <cell r="AP2101">
            <v>78.96</v>
          </cell>
          <cell r="AQ2101">
            <v>78.5</v>
          </cell>
        </row>
        <row r="2102">
          <cell r="AH2102">
            <v>79.9506746031747</v>
          </cell>
          <cell r="AI2102">
            <v>80.5809126984127</v>
          </cell>
          <cell r="AJ2102">
            <v>81.1593650793651</v>
          </cell>
          <cell r="AK2102">
            <v>81.2899206349207</v>
          </cell>
          <cell r="AL2102">
            <v>82.0202777777778</v>
          </cell>
          <cell r="AM2102">
            <v>80.4817924528302</v>
          </cell>
          <cell r="AN2102">
            <v>77.5678823529412</v>
          </cell>
          <cell r="AO2102">
            <v>77.6302362204724</v>
          </cell>
          <cell r="AP2102">
            <v>78.43</v>
          </cell>
          <cell r="AQ2102">
            <v>79.4335</v>
          </cell>
        </row>
        <row r="2103">
          <cell r="AH2103">
            <v>98.48</v>
          </cell>
          <cell r="AI2103">
            <v>98.73</v>
          </cell>
          <cell r="AJ2103">
            <v>98.93</v>
          </cell>
          <cell r="AK2103">
            <v>96.32</v>
          </cell>
          <cell r="AL2103">
            <v>95.99</v>
          </cell>
          <cell r="AM2103">
            <v>92.5</v>
          </cell>
          <cell r="AN2103">
            <v>88.68</v>
          </cell>
          <cell r="AO2103">
            <v>81.27</v>
          </cell>
          <cell r="AP2103">
            <v>80.59</v>
          </cell>
          <cell r="AQ2103">
            <v>80.59</v>
          </cell>
        </row>
        <row r="2104">
          <cell r="AH2104">
            <v>67.54</v>
          </cell>
          <cell r="AI2104">
            <v>68.83</v>
          </cell>
          <cell r="AJ2104">
            <v>70.05</v>
          </cell>
          <cell r="AK2104">
            <v>69.69</v>
          </cell>
          <cell r="AL2104">
            <v>70.7</v>
          </cell>
          <cell r="AM2104">
            <v>69.29</v>
          </cell>
          <cell r="AN2104">
            <v>68.88</v>
          </cell>
          <cell r="AO2104">
            <v>73.81</v>
          </cell>
          <cell r="AP2104">
            <v>75.86</v>
          </cell>
          <cell r="AQ2104">
            <v>78.5</v>
          </cell>
        </row>
        <row r="2105">
          <cell r="AH2105">
            <v>87.8313100436682</v>
          </cell>
          <cell r="AI2105">
            <v>87.0514148681055</v>
          </cell>
          <cell r="AJ2105">
            <v>85.8749604221636</v>
          </cell>
          <cell r="AK2105">
            <v>83.3675238095238</v>
          </cell>
          <cell r="AL2105">
            <v>82.6415384615384</v>
          </cell>
          <cell r="AM2105">
            <v>80.4817924528302</v>
          </cell>
          <cell r="AN2105">
            <v>77.5678823529412</v>
          </cell>
          <cell r="AO2105">
            <v>77.6302362204724</v>
          </cell>
          <cell r="AP2105">
            <v>78.43</v>
          </cell>
          <cell r="AQ2105">
            <v>79.4335</v>
          </cell>
        </row>
        <row r="2106">
          <cell r="AH2106">
            <v>106.46</v>
          </cell>
          <cell r="AI2106">
            <v>106.46</v>
          </cell>
          <cell r="AJ2106">
            <v>101.92</v>
          </cell>
          <cell r="AK2106">
            <v>96.86</v>
          </cell>
          <cell r="AL2106">
            <v>95.99</v>
          </cell>
          <cell r="AM2106">
            <v>92.5</v>
          </cell>
          <cell r="AN2106">
            <v>88.68</v>
          </cell>
          <cell r="AO2106">
            <v>81.27</v>
          </cell>
          <cell r="AP2106">
            <v>80.59</v>
          </cell>
          <cell r="AQ2106">
            <v>80.59</v>
          </cell>
        </row>
        <row r="2107">
          <cell r="AH2107">
            <v>67.54</v>
          </cell>
          <cell r="AI2107">
            <v>68.83</v>
          </cell>
          <cell r="AJ2107">
            <v>70.05</v>
          </cell>
          <cell r="AK2107">
            <v>69.69</v>
          </cell>
          <cell r="AL2107">
            <v>70.7</v>
          </cell>
          <cell r="AM2107">
            <v>69.29</v>
          </cell>
          <cell r="AN2107">
            <v>68.88</v>
          </cell>
          <cell r="AO2107">
            <v>73.81</v>
          </cell>
          <cell r="AP2107">
            <v>75.86</v>
          </cell>
          <cell r="AQ2107">
            <v>78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93">
          <cell r="A2093">
            <v>41246</v>
          </cell>
          <cell r="B2093">
            <v>82.75</v>
          </cell>
          <cell r="C2093">
            <v>84.75</v>
          </cell>
          <cell r="D2093">
            <v>82.25</v>
          </cell>
          <cell r="E2093" t="str">
            <v>s/c</v>
          </cell>
          <cell r="F2093" t="str">
            <v>s/c</v>
          </cell>
          <cell r="G2093">
            <v>83.75</v>
          </cell>
          <cell r="H2093">
            <v>85</v>
          </cell>
        </row>
        <row r="2094">
          <cell r="A2094">
            <v>41247</v>
          </cell>
          <cell r="B2094">
            <v>82.85</v>
          </cell>
          <cell r="C2094">
            <v>84.75</v>
          </cell>
          <cell r="D2094">
            <v>82.25</v>
          </cell>
          <cell r="E2094" t="str">
            <v>s/c</v>
          </cell>
          <cell r="F2094" t="str">
            <v>s/c</v>
          </cell>
          <cell r="G2094">
            <v>84</v>
          </cell>
          <cell r="H2094">
            <v>85.25</v>
          </cell>
        </row>
        <row r="2095">
          <cell r="A2095">
            <v>41248</v>
          </cell>
          <cell r="B2095">
            <v>81.85</v>
          </cell>
          <cell r="C2095">
            <v>83.75</v>
          </cell>
          <cell r="D2095">
            <v>81.25</v>
          </cell>
          <cell r="E2095" t="str">
            <v>s/c</v>
          </cell>
          <cell r="F2095" t="str">
            <v>s/c</v>
          </cell>
          <cell r="G2095">
            <v>83.25</v>
          </cell>
          <cell r="H2095">
            <v>84.5</v>
          </cell>
        </row>
        <row r="2096">
          <cell r="A2096">
            <v>41249</v>
          </cell>
          <cell r="B2096">
            <v>81.85</v>
          </cell>
          <cell r="C2096">
            <v>83.75</v>
          </cell>
          <cell r="D2096">
            <v>81.25</v>
          </cell>
          <cell r="E2096" t="str">
            <v>s/c</v>
          </cell>
          <cell r="F2096" t="str">
            <v>s/c</v>
          </cell>
          <cell r="G2096">
            <v>83.25</v>
          </cell>
          <cell r="H2096">
            <v>84.5</v>
          </cell>
        </row>
        <row r="2097">
          <cell r="A2097">
            <v>41250</v>
          </cell>
          <cell r="B2097">
            <v>82.35</v>
          </cell>
          <cell r="C2097">
            <v>84.25</v>
          </cell>
          <cell r="D2097">
            <v>81.75</v>
          </cell>
          <cell r="E2097" t="str">
            <v>s/c</v>
          </cell>
          <cell r="F2097" t="str">
            <v>s/c</v>
          </cell>
          <cell r="G2097">
            <v>83.75</v>
          </cell>
          <cell r="H2097">
            <v>85</v>
          </cell>
        </row>
        <row r="2098">
          <cell r="A2098">
            <v>41253</v>
          </cell>
          <cell r="B2098">
            <v>82.55</v>
          </cell>
          <cell r="C2098">
            <v>84.5</v>
          </cell>
          <cell r="D2098">
            <v>82</v>
          </cell>
          <cell r="E2098" t="str">
            <v>s/c</v>
          </cell>
          <cell r="F2098" t="str">
            <v>s/c</v>
          </cell>
          <cell r="G2098">
            <v>84</v>
          </cell>
          <cell r="H2098">
            <v>85.25</v>
          </cell>
        </row>
        <row r="2099">
          <cell r="A2099">
            <v>41254</v>
          </cell>
          <cell r="B2099">
            <v>82.4</v>
          </cell>
          <cell r="C2099">
            <v>84.25</v>
          </cell>
          <cell r="D2099">
            <v>81.75</v>
          </cell>
          <cell r="E2099" t="str">
            <v>s/c</v>
          </cell>
          <cell r="F2099" t="str">
            <v>s/c</v>
          </cell>
          <cell r="G2099">
            <v>83.75</v>
          </cell>
          <cell r="H2099">
            <v>85</v>
          </cell>
        </row>
        <row r="2100">
          <cell r="A2100">
            <v>41255</v>
          </cell>
          <cell r="B2100">
            <v>83.75</v>
          </cell>
          <cell r="C2100">
            <v>85.75</v>
          </cell>
          <cell r="D2100">
            <v>83.25</v>
          </cell>
          <cell r="E2100" t="str">
            <v>s/c</v>
          </cell>
          <cell r="F2100" t="str">
            <v>s/c</v>
          </cell>
          <cell r="G2100">
            <v>85.25</v>
          </cell>
          <cell r="H2100">
            <v>86.5</v>
          </cell>
        </row>
        <row r="2101">
          <cell r="A2101">
            <v>41256</v>
          </cell>
          <cell r="B2101">
            <v>83.9</v>
          </cell>
          <cell r="C2101">
            <v>86</v>
          </cell>
          <cell r="D2101">
            <v>83.5</v>
          </cell>
          <cell r="E2101" t="str">
            <v>s/c</v>
          </cell>
          <cell r="F2101" t="str">
            <v>s/c</v>
          </cell>
          <cell r="G2101">
            <v>85.5</v>
          </cell>
          <cell r="H2101">
            <v>86.75</v>
          </cell>
        </row>
        <row r="2102">
          <cell r="A2102">
            <v>41257</v>
          </cell>
          <cell r="B2102">
            <v>83.5</v>
          </cell>
          <cell r="C2102">
            <v>85.5</v>
          </cell>
          <cell r="D2102">
            <v>83</v>
          </cell>
          <cell r="E2102" t="str">
            <v>s/c</v>
          </cell>
          <cell r="F2102" t="str">
            <v>s/c</v>
          </cell>
          <cell r="G2102">
            <v>85</v>
          </cell>
          <cell r="H2102">
            <v>86.25</v>
          </cell>
        </row>
        <row r="2103">
          <cell r="A2103">
            <v>41260</v>
          </cell>
          <cell r="B2103">
            <v>83.7</v>
          </cell>
          <cell r="C2103">
            <v>86</v>
          </cell>
          <cell r="D2103">
            <v>83.5</v>
          </cell>
          <cell r="E2103" t="str">
            <v>s/c</v>
          </cell>
          <cell r="F2103" t="str">
            <v>s/c</v>
          </cell>
          <cell r="G2103">
            <v>85</v>
          </cell>
          <cell r="H2103">
            <v>86.25</v>
          </cell>
        </row>
        <row r="2104">
          <cell r="A2104">
            <v>41261</v>
          </cell>
          <cell r="B2104">
            <v>84.15</v>
          </cell>
          <cell r="C2104">
            <v>86.5</v>
          </cell>
          <cell r="D2104">
            <v>84</v>
          </cell>
          <cell r="E2104" t="str">
            <v>s/c</v>
          </cell>
          <cell r="F2104" t="str">
            <v>s/c</v>
          </cell>
          <cell r="G2104">
            <v>86</v>
          </cell>
          <cell r="H2104">
            <v>87.25</v>
          </cell>
        </row>
        <row r="2105">
          <cell r="A2105">
            <v>41262</v>
          </cell>
          <cell r="B2105">
            <v>84.15</v>
          </cell>
          <cell r="C2105">
            <v>86.5</v>
          </cell>
          <cell r="D2105">
            <v>84</v>
          </cell>
          <cell r="E2105" t="str">
            <v>s/c</v>
          </cell>
          <cell r="F2105" t="str">
            <v>s/c</v>
          </cell>
          <cell r="G2105">
            <v>86</v>
          </cell>
          <cell r="H2105">
            <v>87.25</v>
          </cell>
        </row>
        <row r="2106">
          <cell r="A2106">
            <v>41263</v>
          </cell>
          <cell r="B2106">
            <v>84.15</v>
          </cell>
          <cell r="C2106">
            <v>86.5</v>
          </cell>
          <cell r="D2106">
            <v>84</v>
          </cell>
          <cell r="E2106" t="str">
            <v>s/c</v>
          </cell>
          <cell r="F2106" t="str">
            <v>s/c</v>
          </cell>
          <cell r="G2106">
            <v>86</v>
          </cell>
          <cell r="H2106">
            <v>87.25</v>
          </cell>
        </row>
        <row r="2107">
          <cell r="A2107">
            <v>41264</v>
          </cell>
          <cell r="B2107">
            <v>84.1</v>
          </cell>
          <cell r="C2107">
            <v>86.5</v>
          </cell>
          <cell r="D2107">
            <v>84</v>
          </cell>
          <cell r="E2107" t="str">
            <v>s/c</v>
          </cell>
          <cell r="F2107" t="str">
            <v>s/c</v>
          </cell>
          <cell r="G2107">
            <v>85.75</v>
          </cell>
          <cell r="H2107">
            <v>87</v>
          </cell>
        </row>
        <row r="2108">
          <cell r="A2108">
            <v>41267</v>
          </cell>
          <cell r="B2108">
            <v>84.35</v>
          </cell>
          <cell r="C2108">
            <v>86.75</v>
          </cell>
          <cell r="D2108">
            <v>84.25</v>
          </cell>
          <cell r="E2108" t="str">
            <v>s/c</v>
          </cell>
          <cell r="F2108" t="str">
            <v>s/c</v>
          </cell>
          <cell r="G2108">
            <v>86.25</v>
          </cell>
          <cell r="H2108">
            <v>87.5</v>
          </cell>
        </row>
        <row r="2109">
          <cell r="A2109">
            <v>41270</v>
          </cell>
          <cell r="B2109">
            <v>84.8</v>
          </cell>
          <cell r="C2109">
            <v>87.5</v>
          </cell>
          <cell r="D2109">
            <v>85</v>
          </cell>
          <cell r="E2109" t="str">
            <v>s/c</v>
          </cell>
          <cell r="F2109" t="str">
            <v>s/c</v>
          </cell>
          <cell r="G2109">
            <v>86.75</v>
          </cell>
          <cell r="H2109">
            <v>88</v>
          </cell>
        </row>
        <row r="2110">
          <cell r="A2110">
            <v>41271</v>
          </cell>
          <cell r="B2110">
            <v>84</v>
          </cell>
          <cell r="C2110">
            <v>86.5</v>
          </cell>
          <cell r="D2110">
            <v>84</v>
          </cell>
          <cell r="E2110" t="str">
            <v>s/c</v>
          </cell>
          <cell r="F2110" t="str">
            <v>s/c</v>
          </cell>
          <cell r="G2110">
            <v>85.75</v>
          </cell>
          <cell r="H2110">
            <v>87</v>
          </cell>
        </row>
        <row r="2111">
          <cell r="A2111">
            <v>41274</v>
          </cell>
          <cell r="B2111">
            <v>82.95</v>
          </cell>
          <cell r="C2111">
            <v>85.25</v>
          </cell>
          <cell r="D2111">
            <v>82.75</v>
          </cell>
          <cell r="E2111" t="str">
            <v>s/c</v>
          </cell>
          <cell r="F2111" t="str">
            <v>s/c</v>
          </cell>
          <cell r="G2111">
            <v>84.5</v>
          </cell>
          <cell r="H2111">
            <v>85.75</v>
          </cell>
        </row>
        <row r="2117">
          <cell r="B2117">
            <v>83.3736842105263</v>
          </cell>
          <cell r="C2117">
            <v>85.5394736842105</v>
          </cell>
          <cell r="D2117">
            <v>83.0394736842105</v>
          </cell>
          <cell r="E2117" t="str">
            <v>s/c</v>
          </cell>
          <cell r="F2117" t="str">
            <v>s/c</v>
          </cell>
          <cell r="G2117">
            <v>84.921052631579</v>
          </cell>
          <cell r="H2117">
            <v>86.171052631579</v>
          </cell>
        </row>
        <row r="2118">
          <cell r="B2118">
            <v>84.8</v>
          </cell>
          <cell r="C2118">
            <v>87.5</v>
          </cell>
          <cell r="D2118">
            <v>85</v>
          </cell>
          <cell r="E2118" t="str">
            <v>s/c</v>
          </cell>
          <cell r="F2118" t="str">
            <v>s/c</v>
          </cell>
          <cell r="G2118">
            <v>86.75</v>
          </cell>
          <cell r="H2118">
            <v>88</v>
          </cell>
        </row>
        <row r="2119">
          <cell r="B2119">
            <v>81.85</v>
          </cell>
          <cell r="C2119">
            <v>83.75</v>
          </cell>
          <cell r="D2119">
            <v>81.25</v>
          </cell>
          <cell r="E2119" t="str">
            <v>s/c</v>
          </cell>
          <cell r="F2119" t="str">
            <v>s/c</v>
          </cell>
          <cell r="G2119">
            <v>83.25</v>
          </cell>
          <cell r="H2119">
            <v>84.5</v>
          </cell>
        </row>
        <row r="2120">
          <cell r="B2120">
            <v>89.1492031872511</v>
          </cell>
          <cell r="C2120">
            <v>91.9541832669323</v>
          </cell>
          <cell r="D2120">
            <v>87.1602788844622</v>
          </cell>
          <cell r="E2120" t="str">
            <v>s/c</v>
          </cell>
          <cell r="F2120" t="str">
            <v>s/c</v>
          </cell>
          <cell r="G2120">
            <v>89.1005976095618</v>
          </cell>
          <cell r="H2120">
            <v>90.351593625498</v>
          </cell>
        </row>
        <row r="2121">
          <cell r="B2121">
            <v>104</v>
          </cell>
          <cell r="C2121">
            <v>113</v>
          </cell>
          <cell r="D2121">
            <v>106.5</v>
          </cell>
          <cell r="E2121" t="str">
            <v>s/c</v>
          </cell>
          <cell r="F2121" t="str">
            <v>s/c</v>
          </cell>
          <cell r="G2121">
            <v>105.75</v>
          </cell>
          <cell r="H2121">
            <v>107</v>
          </cell>
        </row>
        <row r="2122">
          <cell r="B2122">
            <v>77.65</v>
          </cell>
          <cell r="C2122">
            <v>78.5</v>
          </cell>
          <cell r="D2122">
            <v>72</v>
          </cell>
          <cell r="E2122" t="str">
            <v>s/c</v>
          </cell>
          <cell r="F2122" t="str">
            <v>s/c</v>
          </cell>
          <cell r="G2122">
            <v>76.75</v>
          </cell>
          <cell r="H2122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2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46</f>
        <v>41246</v>
      </c>
      <c r="F12" s="30" t="n">
        <f aca="false">'[1]HISTORICO DE MAB '!C5446</f>
        <v>4.802</v>
      </c>
      <c r="G12" s="31" t="str">
        <f aca="false">'[1]HISTORICO DE MAB '!D5446</f>
        <v>s/c</v>
      </c>
      <c r="H12" s="31" t="str">
        <f aca="false">'[1]HISTORICO DE MAB '!F5446</f>
        <v>s/c</v>
      </c>
      <c r="I12" s="31" t="str">
        <f aca="false">'[1]HISTORICO DE MAB '!H5446</f>
        <v>s/c</v>
      </c>
      <c r="J12" s="34" t="str">
        <f aca="false">'[1]HISTORICO DE MAB '!J5446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47</f>
        <v>41247</v>
      </c>
      <c r="F13" s="30" t="n">
        <f aca="false">'[1]HISTORICO DE MAB '!C5447</f>
        <v>4.807</v>
      </c>
      <c r="G13" s="31" t="str">
        <f aca="false">'[1]HISTORICO DE MAB '!D5447</f>
        <v>s/c</v>
      </c>
      <c r="H13" s="31" t="str">
        <f aca="false">'[1]HISTORICO DE MAB '!F5447</f>
        <v>s/c</v>
      </c>
      <c r="I13" s="31" t="str">
        <f aca="false">'[1]HISTORICO DE MAB '!H5447</f>
        <v>s/c</v>
      </c>
      <c r="J13" s="34" t="str">
        <f aca="false">'[1]HISTORICO DE MAB '!J5447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48</f>
        <v>41248</v>
      </c>
      <c r="F14" s="30" t="n">
        <f aca="false">'[1]HISTORICO DE MAB '!C5448</f>
        <v>4.811</v>
      </c>
      <c r="G14" s="31" t="str">
        <f aca="false">'[1]HISTORICO DE MAB '!D5448</f>
        <v>s/c</v>
      </c>
      <c r="H14" s="31" t="str">
        <f aca="false">'[1]HISTORICO DE MAB '!F5448</f>
        <v>s/c</v>
      </c>
      <c r="I14" s="31" t="str">
        <f aca="false">'[1]HISTORICO DE MAB '!H5448</f>
        <v>s/c</v>
      </c>
      <c r="J14" s="34" t="str">
        <f aca="false">'[1]HISTORICO DE MAB '!J5448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49</f>
        <v>41249</v>
      </c>
      <c r="F15" s="35" t="n">
        <f aca="false">'[1]HISTORICO DE MAB '!C5449</f>
        <v>4.818</v>
      </c>
      <c r="G15" s="36" t="str">
        <f aca="false">'[1]HISTORICO DE MAB '!D5449</f>
        <v>s/c</v>
      </c>
      <c r="H15" s="36" t="str">
        <f aca="false">'[1]HISTORICO DE MAB '!F5449</f>
        <v>s/c</v>
      </c>
      <c r="I15" s="36" t="str">
        <f aca="false">'[1]HISTORICO DE MAB '!H5449</f>
        <v>s/c</v>
      </c>
      <c r="J15" s="37" t="str">
        <f aca="false">'[1]HISTORICO DE MAB '!J5449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50</f>
        <v>41250</v>
      </c>
      <c r="F16" s="35" t="n">
        <f aca="false">'[1]HISTORICO DE MAB '!C5450</f>
        <v>4.823</v>
      </c>
      <c r="G16" s="36" t="str">
        <f aca="false">'[1]HISTORICO DE MAB '!D5450</f>
        <v>s/c</v>
      </c>
      <c r="H16" s="36" t="str">
        <f aca="false">'[1]HISTORICO DE MAB '!F5450</f>
        <v>s/c</v>
      </c>
      <c r="I16" s="36" t="str">
        <f aca="false">'[1]HISTORICO DE MAB '!H5450</f>
        <v>s/c</v>
      </c>
      <c r="J16" s="37" t="str">
        <f aca="false">'[1]HISTORICO DE MAB '!J5450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51</f>
        <v>41253</v>
      </c>
      <c r="F17" s="35" t="n">
        <f aca="false">'[1]HISTORICO DE MAB '!C5451</f>
        <v>4.823</v>
      </c>
      <c r="G17" s="36" t="n">
        <f aca="false">'[1]HISTORICO DE MAB '!D5451</f>
        <v>414.679659962679</v>
      </c>
      <c r="H17" s="36" t="str">
        <f aca="false">'[1]HISTORICO DE MAB '!F5451</f>
        <v>s/c</v>
      </c>
      <c r="I17" s="36" t="str">
        <f aca="false">'[1]HISTORICO DE MAB '!H5451</f>
        <v>s/c</v>
      </c>
      <c r="J17" s="37" t="n">
        <f aca="false">'[1]HISTORICO DE MAB '!J5451</f>
        <v>359.734605017624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52</f>
        <v>41254</v>
      </c>
      <c r="F18" s="35" t="n">
        <f aca="false">'[1]HISTORICO DE MAB '!C5452</f>
        <v>4.828</v>
      </c>
      <c r="G18" s="36" t="str">
        <f aca="false">'[1]HISTORICO DE MAB '!D5452</f>
        <v>s/c</v>
      </c>
      <c r="H18" s="36" t="str">
        <f aca="false">'[1]HISTORICO DE MAB '!F5452</f>
        <v>s/c</v>
      </c>
      <c r="I18" s="36" t="str">
        <f aca="false">'[1]HISTORICO DE MAB '!H5452</f>
        <v>s/c</v>
      </c>
      <c r="J18" s="37" t="str">
        <f aca="false">'[1]HISTORICO DE MAB '!J5452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53</f>
        <v>41255</v>
      </c>
      <c r="F19" s="35" t="n">
        <f aca="false">'[1]HISTORICO DE MAB '!C5453</f>
        <v>4.832</v>
      </c>
      <c r="G19" s="36" t="str">
        <f aca="false">'[1]HISTORICO DE MAB '!D5453</f>
        <v>s/c</v>
      </c>
      <c r="H19" s="36" t="str">
        <f aca="false">'[1]HISTORICO DE MAB '!F5453</f>
        <v>s/c</v>
      </c>
      <c r="I19" s="36" t="str">
        <f aca="false">'[1]HISTORICO DE MAB '!H5453</f>
        <v>s/c</v>
      </c>
      <c r="J19" s="37" t="n">
        <f aca="false">'[1]HISTORICO DE MAB '!J5453</f>
        <v>359.064569536424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54</f>
        <v>41256</v>
      </c>
      <c r="F20" s="35" t="n">
        <f aca="false">'[1]HISTORICO DE MAB '!C5454</f>
        <v>4.834</v>
      </c>
      <c r="G20" s="36" t="str">
        <f aca="false">'[1]HISTORICO DE MAB '!D5454</f>
        <v>s/c</v>
      </c>
      <c r="H20" s="36" t="str">
        <f aca="false">'[1]HISTORICO DE MAB '!F5454</f>
        <v>s/c</v>
      </c>
      <c r="I20" s="36" t="str">
        <f aca="false">'[1]HISTORICO DE MAB '!H5454</f>
        <v>s/c</v>
      </c>
      <c r="J20" s="37" t="n">
        <f aca="false">'[1]HISTORICO DE MAB '!J5454</f>
        <v>362.019031857675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55</f>
        <v>41257</v>
      </c>
      <c r="F21" s="35" t="n">
        <f aca="false">'[1]HISTORICO DE MAB '!C5455</f>
        <v>4.838</v>
      </c>
      <c r="G21" s="36" t="str">
        <f aca="false">'[1]HISTORICO DE MAB '!D5455</f>
        <v>s/c</v>
      </c>
      <c r="H21" s="36" t="str">
        <f aca="false">'[1]HISTORICO DE MAB '!F5455</f>
        <v>s/c</v>
      </c>
      <c r="I21" s="36" t="str">
        <f aca="false">'[1]HISTORICO DE MAB '!H5455</f>
        <v>s/c</v>
      </c>
      <c r="J21" s="37" t="n">
        <f aca="false">'[1]HISTORICO DE MAB '!J5455</f>
        <v>367.920628358826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56</f>
        <v>41260</v>
      </c>
      <c r="F22" s="35" t="n">
        <f aca="false">'[1]HISTORICO DE MAB '!C5456</f>
        <v>4.844</v>
      </c>
      <c r="G22" s="36" t="str">
        <f aca="false">'[1]HISTORICO DE MAB '!D5456</f>
        <v>s/c</v>
      </c>
      <c r="H22" s="36" t="str">
        <f aca="false">'[1]HISTORICO DE MAB '!F5456</f>
        <v>s/c</v>
      </c>
      <c r="I22" s="36" t="str">
        <f aca="false">'[1]HISTORICO DE MAB '!H5456</f>
        <v>s/c</v>
      </c>
      <c r="J22" s="37" t="n">
        <f aca="false">'[1]HISTORICO DE MAB '!J5456</f>
        <v>369.52931461602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57</f>
        <v>41261</v>
      </c>
      <c r="F23" s="35" t="n">
        <f aca="false">'[1]HISTORICO DE MAB '!C5457</f>
        <v>4.849</v>
      </c>
      <c r="G23" s="36" t="str">
        <f aca="false">'[1]HISTORICO DE MAB '!D5457</f>
        <v>s/c</v>
      </c>
      <c r="H23" s="36" t="str">
        <f aca="false">'[1]HISTORICO DE MAB '!F5457</f>
        <v>s/c</v>
      </c>
      <c r="I23" s="36" t="str">
        <f aca="false">'[1]HISTORICO DE MAB '!H5457</f>
        <v>s/c</v>
      </c>
      <c r="J23" s="37" t="n">
        <f aca="false">'[1]HISTORICO DE MAB '!J5457</f>
        <v>365.848628583213</v>
      </c>
    </row>
    <row r="24" customFormat="false" ht="18" hidden="false" customHeight="false" outlineLevel="0" collapsed="false">
      <c r="E24" s="33" t="n">
        <f aca="false">'[1]HISTORICO DE MAB '!B5458</f>
        <v>41262</v>
      </c>
      <c r="F24" s="35" t="n">
        <f aca="false">'[1]HISTORICO DE MAB '!C5458</f>
        <v>4.856</v>
      </c>
      <c r="G24" s="36" t="str">
        <f aca="false">'[1]HISTORICO DE MAB '!D5458</f>
        <v>s/c</v>
      </c>
      <c r="H24" s="36" t="str">
        <f aca="false">'[1]HISTORICO DE MAB '!F5458</f>
        <v>s/c</v>
      </c>
      <c r="I24" s="36" t="str">
        <f aca="false">'[1]HISTORICO DE MAB '!H5458</f>
        <v>s/c</v>
      </c>
      <c r="J24" s="37" t="n">
        <f aca="false">'[1]HISTORICO DE MAB '!J5458</f>
        <v>364.497528830313</v>
      </c>
    </row>
    <row r="25" customFormat="false" ht="18" hidden="false" customHeight="false" outlineLevel="0" collapsed="false">
      <c r="E25" s="33" t="n">
        <f aca="false">'[1]HISTORICO DE MAB '!B5459</f>
        <v>41263</v>
      </c>
      <c r="F25" s="35" t="n">
        <f aca="false">'[1]HISTORICO DE MAB '!C5459</f>
        <v>4.86</v>
      </c>
      <c r="G25" s="36" t="str">
        <f aca="false">'[1]HISTORICO DE MAB '!D5459</f>
        <v>s/c</v>
      </c>
      <c r="H25" s="36" t="str">
        <f aca="false">'[1]HISTORICO DE MAB '!F5459</f>
        <v>s/c</v>
      </c>
      <c r="I25" s="36" t="str">
        <f aca="false">'[1]HISTORICO DE MAB '!H5459</f>
        <v>s/c</v>
      </c>
      <c r="J25" s="37" t="n">
        <f aca="false">'[1]HISTORICO DE MAB '!J5459</f>
        <v>364.197530864198</v>
      </c>
    </row>
    <row r="26" customFormat="false" ht="18" hidden="false" customHeight="false" outlineLevel="0" collapsed="false">
      <c r="E26" s="33" t="n">
        <f aca="false">'[1]HISTORICO DE MAB '!B5460</f>
        <v>41264</v>
      </c>
      <c r="F26" s="39" t="n">
        <f aca="false">'[1]HISTORICO DE MAB '!C5460</f>
        <v>4.865</v>
      </c>
      <c r="G26" s="36" t="str">
        <f aca="false">'[1]HISTORICO DE MAB '!D5460</f>
        <v>s/c</v>
      </c>
      <c r="H26" s="36" t="str">
        <f aca="false">'[1]HISTORICO DE MAB '!F5460</f>
        <v>s/c</v>
      </c>
      <c r="I26" s="36" t="str">
        <f aca="false">'[1]HISTORICO DE MAB '!H5460</f>
        <v>s/c</v>
      </c>
      <c r="J26" s="37" t="str">
        <f aca="false">'[1]HISTORICO DE MAB '!J5460</f>
        <v>s/c</v>
      </c>
    </row>
    <row r="27" customFormat="false" ht="18" hidden="false" customHeight="false" outlineLevel="0" collapsed="false">
      <c r="E27" s="33" t="n">
        <f aca="false">'[1]HISTORICO DE MAB '!B5461</f>
        <v>41267</v>
      </c>
      <c r="F27" s="35" t="n">
        <f aca="false">'[1]HISTORICO DE MAB '!C5461</f>
        <v>4.865</v>
      </c>
      <c r="G27" s="36" t="str">
        <f aca="false">'[1]HISTORICO DE MAB '!D5461</f>
        <v>s/c</v>
      </c>
      <c r="H27" s="36" t="str">
        <f aca="false">'[1]HISTORICO DE MAB '!F5461</f>
        <v>s/c</v>
      </c>
      <c r="I27" s="36" t="str">
        <f aca="false">'[1]HISTORICO DE MAB '!H5461</f>
        <v>s/c</v>
      </c>
      <c r="J27" s="37" t="str">
        <f aca="false">'[1]HISTORICO DE MAB '!J5461</f>
        <v>s/c</v>
      </c>
    </row>
    <row r="28" customFormat="false" ht="18" hidden="false" customHeight="false" outlineLevel="0" collapsed="false">
      <c r="E28" s="33" t="n">
        <f aca="false">'[1]HISTORICO DE MAB '!B5462</f>
        <v>41268</v>
      </c>
      <c r="F28" s="35" t="n">
        <f aca="false">'[1]HISTORICO DE MAB '!C5462</f>
        <v>4.865</v>
      </c>
      <c r="G28" s="36" t="str">
        <f aca="false">'[1]HISTORICO DE MAB '!D5462</f>
        <v>s/c</v>
      </c>
      <c r="H28" s="36" t="str">
        <f aca="false">'[1]HISTORICO DE MAB '!F5462</f>
        <v>s/c</v>
      </c>
      <c r="I28" s="36" t="str">
        <f aca="false">'[1]HISTORICO DE MAB '!H5462</f>
        <v>s/c</v>
      </c>
      <c r="J28" s="37" t="str">
        <f aca="false">'[1]HISTORICO DE MAB '!J5462</f>
        <v>s/c</v>
      </c>
    </row>
    <row r="29" customFormat="false" ht="18" hidden="false" customHeight="false" outlineLevel="0" collapsed="false">
      <c r="E29" s="33" t="n">
        <f aca="false">'[1]HISTORICO DE MAB '!B5463</f>
        <v>41269</v>
      </c>
      <c r="F29" s="35" t="n">
        <f aca="false">'[1]HISTORICO DE MAB '!C5463</f>
        <v>4.87</v>
      </c>
      <c r="G29" s="36" t="str">
        <f aca="false">'[1]HISTORICO DE MAB '!D5463</f>
        <v>s/c</v>
      </c>
      <c r="H29" s="36" t="str">
        <f aca="false">'[1]HISTORICO DE MAB '!F5463</f>
        <v>s/c</v>
      </c>
      <c r="I29" s="36" t="str">
        <f aca="false">'[1]HISTORICO DE MAB '!H5463</f>
        <v>s/c</v>
      </c>
      <c r="J29" s="37" t="str">
        <f aca="false">'[1]HISTORICO DE MAB '!J5463</f>
        <v>s/c</v>
      </c>
    </row>
    <row r="30" customFormat="false" ht="18" hidden="false" customHeight="false" outlineLevel="0" collapsed="false">
      <c r="E30" s="33" t="n">
        <f aca="false">'[1]HISTORICO DE MAB '!B5464</f>
        <v>41270</v>
      </c>
      <c r="F30" s="35" t="n">
        <f aca="false">'[1]HISTORICO DE MAB '!C5464</f>
        <v>4.873</v>
      </c>
      <c r="G30" s="36" t="str">
        <f aca="false">'[1]HISTORICO DE MAB '!D5464</f>
        <v>s/c</v>
      </c>
      <c r="H30" s="36" t="str">
        <f aca="false">'[1]HISTORICO DE MAB '!F5464</f>
        <v>s/c</v>
      </c>
      <c r="I30" s="36" t="str">
        <f aca="false">'[1]HISTORICO DE MAB '!H5464</f>
        <v>s/c</v>
      </c>
      <c r="J30" s="37" t="str">
        <f aca="false">'[1]HISTORICO DE MAB '!J5464</f>
        <v>s/c</v>
      </c>
    </row>
    <row r="31" customFormat="false" ht="18" hidden="false" customHeight="false" outlineLevel="0" collapsed="false">
      <c r="E31" s="33" t="n">
        <f aca="false">'[1]HISTORICO DE MAB '!B5465</f>
        <v>41271</v>
      </c>
      <c r="F31" s="35" t="n">
        <f aca="false">'[1]HISTORICO DE MAB '!C5465</f>
        <v>4.874</v>
      </c>
      <c r="G31" s="36" t="str">
        <f aca="false">'[1]HISTORICO DE MAB '!D5465</f>
        <v>s/c</v>
      </c>
      <c r="H31" s="36" t="str">
        <f aca="false">'[1]HISTORICO DE MAB '!F5465</f>
        <v>s/c</v>
      </c>
      <c r="I31" s="36" t="str">
        <f aca="false">'[1]HISTORICO DE MAB '!H5465</f>
        <v>s/c</v>
      </c>
      <c r="J31" s="37" t="str">
        <f aca="false">'[1]HISTORICO DE MAB '!J5465</f>
        <v>s/c</v>
      </c>
    </row>
    <row r="32" customFormat="false" ht="18" hidden="false" customHeight="false" outlineLevel="0" collapsed="false">
      <c r="E32" s="33" t="n">
        <f aca="false">'[1]HISTORICO DE MAB '!B5466</f>
        <v>41274</v>
      </c>
      <c r="F32" s="35" t="n">
        <f aca="false">'[1]HISTORICO DE MAB '!C5466</f>
        <v>4.878</v>
      </c>
      <c r="G32" s="36" t="str">
        <f aca="false">'[1]HISTORICO DE MAB '!D5466</f>
        <v>s/c</v>
      </c>
      <c r="H32" s="40" t="str">
        <f aca="false">'[1]HISTORICO DE MAB '!F5466</f>
        <v>s/c</v>
      </c>
      <c r="I32" s="40" t="str">
        <f aca="false">'[1]HISTORICO DE MAB '!H5466</f>
        <v>s/c</v>
      </c>
      <c r="J32" s="41" t="str">
        <f aca="false">'[1]HISTORICO DE MAB '!J5466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498</f>
        <v>4.84357142857143</v>
      </c>
      <c r="G34" s="44" t="n">
        <f aca="false">'[1]HISTORICO DE MAB '!D5498</f>
        <v>414.679659962679</v>
      </c>
      <c r="H34" s="45" t="s">
        <v>20</v>
      </c>
      <c r="I34" s="45" t="s">
        <v>20</v>
      </c>
      <c r="J34" s="32" t="n">
        <f aca="false">'[1]HISTORICO DE MAB '!J5498</f>
        <v>364.101479708037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99</f>
        <v>4.878</v>
      </c>
      <c r="G35" s="48" t="n">
        <f aca="false">'[1]HISTORICO DE MAB '!D5499</f>
        <v>414.679659962679</v>
      </c>
      <c r="H35" s="45" t="s">
        <v>20</v>
      </c>
      <c r="I35" s="45" t="s">
        <v>20</v>
      </c>
      <c r="J35" s="37" t="n">
        <f aca="false">'[1]HISTORICO DE MAB '!J5499</f>
        <v>369.52931461602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500</f>
        <v>4.802</v>
      </c>
      <c r="G36" s="51" t="n">
        <f aca="false">'[1]HISTORICO DE MAB '!D5500</f>
        <v>414.679659962679</v>
      </c>
      <c r="H36" s="45" t="s">
        <v>20</v>
      </c>
      <c r="I36" s="45" t="s">
        <v>20</v>
      </c>
      <c r="J36" s="37" t="n">
        <f aca="false">'[1]HISTORICO DE MAB '!J5500</f>
        <v>359.064569536424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501</f>
        <v>4.5183606557377</v>
      </c>
      <c r="G37" s="44" t="n">
        <f aca="false">'[1]HISTORICO DE MAB '!D5501</f>
        <v>348.872087111987</v>
      </c>
      <c r="H37" s="45" t="n">
        <f aca="false">'[1]HISTORICO DE MAB '!F5501</f>
        <v>154.858066005077</v>
      </c>
      <c r="I37" s="55" t="n">
        <f aca="false">'[1]HISTORICO DE MAB '!H5501</f>
        <v>165.893271461717</v>
      </c>
      <c r="J37" s="56" t="n">
        <f aca="false">'[1]HISTORICO DE MAB '!J5501</f>
        <v>312.81880331556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502</f>
        <v>4.878</v>
      </c>
      <c r="G38" s="59" t="n">
        <f aca="false">'[1]HISTORICO DE MAB '!D5502</f>
        <v>435.445242760723</v>
      </c>
      <c r="H38" s="45" t="n">
        <f aca="false">'[1]HISTORICO DE MAB '!F5502</f>
        <v>154.858066005077</v>
      </c>
      <c r="I38" s="60" t="n">
        <f aca="false">'[1]HISTORICO DE MAB '!H5502</f>
        <v>165.893271461717</v>
      </c>
      <c r="J38" s="37" t="n">
        <f aca="false">'[1]HISTORICO DE MAB '!J5502</f>
        <v>369.52931461602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503</f>
        <v>4.29</v>
      </c>
      <c r="G39" s="51" t="n">
        <f aca="false">'[1]HISTORICO DE MAB '!D5503</f>
        <v>297.674418604651</v>
      </c>
      <c r="H39" s="63" t="n">
        <f aca="false">'[1]HISTORICO DE MAB '!F5503</f>
        <v>154.858066005077</v>
      </c>
      <c r="I39" s="64" t="n">
        <f aca="false">'[1]HISTORICO DE MAB '!H5503</f>
        <v>165.893271461717</v>
      </c>
      <c r="J39" s="65" t="n">
        <f aca="false">'[1]HISTORICO DE MAB '!J5503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74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255</f>
        <v>29-11-2012 al 05-12-2012</v>
      </c>
      <c r="B10" s="101" t="n">
        <f aca="false">[2]datos!B3255</f>
        <v>1.83</v>
      </c>
      <c r="C10" s="101" t="n">
        <f aca="false">[2]datos!C3255</f>
        <v>1.82</v>
      </c>
      <c r="D10" s="101" t="n">
        <f aca="false">[2]datos!D3255</f>
        <v>1.8</v>
      </c>
      <c r="E10" s="101" t="n">
        <f aca="false">[2]datos!E3255</f>
        <v>1.77</v>
      </c>
      <c r="F10" s="101" t="n">
        <f aca="false">[2]datos!F3255</f>
        <v>1.66</v>
      </c>
      <c r="G10" s="101" t="n">
        <f aca="false">[2]datos!G3255</f>
        <v>1.42</v>
      </c>
      <c r="H10" s="101" t="n">
        <f aca="false">[2]datos!H3255</f>
        <v>1.03</v>
      </c>
      <c r="I10" s="101" t="n">
        <f aca="false">[2]datos!I3255</f>
        <v>0.92</v>
      </c>
      <c r="J10" s="101" t="str">
        <f aca="false">[2]datos!J3255</f>
        <v>s/c</v>
      </c>
      <c r="K10" s="101" t="str">
        <f aca="false">[2]datos!K3255</f>
        <v>s/c</v>
      </c>
      <c r="L10" s="101" t="n">
        <f aca="false">[2]datos!L3255</f>
        <v>170</v>
      </c>
      <c r="N10" s="103" t="str">
        <f aca="false">[2]datos!A3237</f>
        <v>29-11-2012 al 05-12-2012</v>
      </c>
      <c r="O10" s="104" t="n">
        <f aca="false">[2]datos!B3237</f>
        <v>68</v>
      </c>
      <c r="P10" s="104" t="str">
        <f aca="false">[2]datos!C3237</f>
        <v>s/c</v>
      </c>
      <c r="Q10" s="104" t="n">
        <f aca="false">[2]datos!D3237</f>
        <v>65</v>
      </c>
      <c r="R10" s="104" t="n">
        <f aca="false">[2]datos!E3237</f>
        <v>63</v>
      </c>
      <c r="S10" s="104" t="n">
        <f aca="false">[2]datos!F3237</f>
        <v>60</v>
      </c>
      <c r="T10" s="104" t="n">
        <f aca="false">[2]datos!G3237</f>
        <v>57</v>
      </c>
      <c r="U10" s="104" t="n">
        <f aca="false">[2]datos!H3237</f>
        <v>53</v>
      </c>
      <c r="V10" s="104" t="n">
        <f aca="false">[2]datos!I3237</f>
        <v>50</v>
      </c>
      <c r="W10" s="104" t="n">
        <f aca="false">[2]datos!J3237</f>
        <v>63</v>
      </c>
      <c r="X10" s="104"/>
    </row>
    <row r="11" s="91" customFormat="true" ht="11.1" hidden="false" customHeight="true" outlineLevel="0" collapsed="false">
      <c r="A11" s="105" t="str">
        <f aca="false">[2]datos!A3256</f>
        <v>06-12-2012 al 12-12-2012</v>
      </c>
      <c r="B11" s="106" t="n">
        <f aca="false">[2]datos!B3256</f>
        <v>1.83</v>
      </c>
      <c r="C11" s="106" t="n">
        <f aca="false">[2]datos!C3256</f>
        <v>1.82</v>
      </c>
      <c r="D11" s="106" t="n">
        <f aca="false">[2]datos!D3256</f>
        <v>1.8</v>
      </c>
      <c r="E11" s="106" t="n">
        <f aca="false">[2]datos!E3256</f>
        <v>1.77</v>
      </c>
      <c r="F11" s="106" t="n">
        <f aca="false">[2]datos!F3256</f>
        <v>1.66</v>
      </c>
      <c r="G11" s="106" t="n">
        <f aca="false">[2]datos!G3256</f>
        <v>1.42</v>
      </c>
      <c r="H11" s="106" t="n">
        <f aca="false">[2]datos!H3256</f>
        <v>1.03</v>
      </c>
      <c r="I11" s="106" t="n">
        <f aca="false">[2]datos!I3256</f>
        <v>0.92</v>
      </c>
      <c r="J11" s="106" t="str">
        <f aca="false">[2]datos!J3256</f>
        <v>s/c</v>
      </c>
      <c r="K11" s="106" t="str">
        <f aca="false">[2]datos!K3256</f>
        <v>s/c</v>
      </c>
      <c r="L11" s="106" t="n">
        <f aca="false">[2]datos!L3256</f>
        <v>170</v>
      </c>
      <c r="N11" s="107" t="str">
        <f aca="false">[2]datos!A3238</f>
        <v>06-12-2012 al 12-12-2012</v>
      </c>
      <c r="O11" s="104" t="n">
        <f aca="false">[2]datos!B3238</f>
        <v>69</v>
      </c>
      <c r="P11" s="104" t="str">
        <f aca="false">[2]datos!C3238</f>
        <v>s/c</v>
      </c>
      <c r="Q11" s="104" t="n">
        <f aca="false">[2]datos!D3238</f>
        <v>66</v>
      </c>
      <c r="R11" s="104" t="n">
        <f aca="false">[2]datos!E3238</f>
        <v>64</v>
      </c>
      <c r="S11" s="104" t="n">
        <f aca="false">[2]datos!F3238</f>
        <v>61</v>
      </c>
      <c r="T11" s="104" t="n">
        <f aca="false">[2]datos!G3238</f>
        <v>58</v>
      </c>
      <c r="U11" s="104" t="n">
        <f aca="false">[2]datos!H3238</f>
        <v>55</v>
      </c>
      <c r="V11" s="104" t="n">
        <f aca="false">[2]datos!I3238</f>
        <v>52</v>
      </c>
      <c r="W11" s="104" t="n">
        <f aca="false">[2]datos!J3238</f>
        <v>65</v>
      </c>
      <c r="X11" s="104"/>
    </row>
    <row r="12" s="91" customFormat="true" ht="11.1" hidden="false" customHeight="true" outlineLevel="0" collapsed="false">
      <c r="A12" s="105" t="str">
        <f aca="false">[2]datos!A3257</f>
        <v>13-12-2012 al 19-12-2012</v>
      </c>
      <c r="B12" s="106" t="n">
        <f aca="false">[2]datos!B3257</f>
        <v>1.83</v>
      </c>
      <c r="C12" s="106" t="n">
        <f aca="false">[2]datos!C3257</f>
        <v>1.82</v>
      </c>
      <c r="D12" s="106" t="n">
        <f aca="false">[2]datos!D3257</f>
        <v>1.8</v>
      </c>
      <c r="E12" s="106" t="n">
        <f aca="false">[2]datos!E3257</f>
        <v>1.77</v>
      </c>
      <c r="F12" s="106" t="n">
        <f aca="false">[2]datos!F3257</f>
        <v>1.66</v>
      </c>
      <c r="G12" s="106" t="n">
        <f aca="false">[2]datos!G3257</f>
        <v>1.42</v>
      </c>
      <c r="H12" s="106" t="n">
        <f aca="false">[2]datos!H3257</f>
        <v>1.03</v>
      </c>
      <c r="I12" s="106" t="n">
        <f aca="false">[2]datos!I3257</f>
        <v>0.92</v>
      </c>
      <c r="J12" s="106" t="str">
        <f aca="false">[2]datos!J3257</f>
        <v>s/c</v>
      </c>
      <c r="K12" s="106" t="str">
        <f aca="false">[2]datos!K3257</f>
        <v>s/c</v>
      </c>
      <c r="L12" s="106" t="n">
        <f aca="false">[2]datos!L3257</f>
        <v>170</v>
      </c>
      <c r="N12" s="107" t="str">
        <f aca="false">[2]datos!A3239</f>
        <v>13-12-2012 al 19-12-2012</v>
      </c>
      <c r="O12" s="104" t="n">
        <f aca="false">[2]datos!B3239</f>
        <v>70</v>
      </c>
      <c r="P12" s="104" t="str">
        <f aca="false">[2]datos!C3239</f>
        <v>s/c</v>
      </c>
      <c r="Q12" s="104" t="n">
        <f aca="false">[2]datos!D3239</f>
        <v>67</v>
      </c>
      <c r="R12" s="104" t="n">
        <f aca="false">[2]datos!E3239</f>
        <v>65</v>
      </c>
      <c r="S12" s="104" t="n">
        <f aca="false">[2]datos!F3239</f>
        <v>62</v>
      </c>
      <c r="T12" s="104" t="n">
        <f aca="false">[2]datos!G3239</f>
        <v>59</v>
      </c>
      <c r="U12" s="104" t="n">
        <f aca="false">[2]datos!H3239</f>
        <v>57</v>
      </c>
      <c r="V12" s="104" t="n">
        <f aca="false">[2]datos!I3239</f>
        <v>54</v>
      </c>
      <c r="W12" s="104" t="n">
        <f aca="false">[2]datos!J3239</f>
        <v>67</v>
      </c>
      <c r="X12" s="104"/>
    </row>
    <row r="13" s="91" customFormat="true" ht="11.1" hidden="false" customHeight="true" outlineLevel="0" collapsed="false">
      <c r="A13" s="105" t="str">
        <f aca="false">[2]datos!A3258</f>
        <v>20-12-2012 al 26-12-2012</v>
      </c>
      <c r="B13" s="106" t="n">
        <f aca="false">[2]datos!B3258</f>
        <v>1.83</v>
      </c>
      <c r="C13" s="106" t="n">
        <f aca="false">[2]datos!C3258</f>
        <v>1.82</v>
      </c>
      <c r="D13" s="106" t="n">
        <f aca="false">[2]datos!D3258</f>
        <v>1.8</v>
      </c>
      <c r="E13" s="106" t="n">
        <f aca="false">[2]datos!E3258</f>
        <v>1.77</v>
      </c>
      <c r="F13" s="106" t="n">
        <f aca="false">[2]datos!F3258</f>
        <v>1.66</v>
      </c>
      <c r="G13" s="106" t="n">
        <f aca="false">[2]datos!G3258</f>
        <v>1.42</v>
      </c>
      <c r="H13" s="106" t="n">
        <f aca="false">[2]datos!H3258</f>
        <v>1.03</v>
      </c>
      <c r="I13" s="106" t="n">
        <f aca="false">[2]datos!I3258</f>
        <v>0.92</v>
      </c>
      <c r="J13" s="106" t="str">
        <f aca="false">[2]datos!J3258</f>
        <v>s/c</v>
      </c>
      <c r="K13" s="106" t="str">
        <f aca="false">[2]datos!K3258</f>
        <v>s/c</v>
      </c>
      <c r="L13" s="106" t="n">
        <f aca="false">[2]datos!L3258</f>
        <v>170</v>
      </c>
      <c r="N13" s="108" t="str">
        <f aca="false">[2]datos!A3240</f>
        <v>20-12-2012 al 26-12-2012</v>
      </c>
      <c r="O13" s="104" t="n">
        <f aca="false">[2]datos!B3240</f>
        <v>71</v>
      </c>
      <c r="P13" s="104" t="str">
        <f aca="false">[2]datos!C3240</f>
        <v>s/c</v>
      </c>
      <c r="Q13" s="104" t="n">
        <f aca="false">[2]datos!D3240</f>
        <v>68</v>
      </c>
      <c r="R13" s="104" t="n">
        <f aca="false">[2]datos!E3240</f>
        <v>66</v>
      </c>
      <c r="S13" s="104" t="n">
        <f aca="false">[2]datos!F3240</f>
        <v>63</v>
      </c>
      <c r="T13" s="104" t="n">
        <f aca="false">[2]datos!G3240</f>
        <v>60</v>
      </c>
      <c r="U13" s="104" t="n">
        <f aca="false">[2]datos!H3240</f>
        <v>58</v>
      </c>
      <c r="V13" s="104" t="n">
        <f aca="false">[2]datos!I3240</f>
        <v>55</v>
      </c>
      <c r="W13" s="104" t="n">
        <f aca="false">[2]datos!J3240</f>
        <v>68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260</f>
        <v>1.83</v>
      </c>
      <c r="C15" s="101" t="n">
        <f aca="false">[2]datos!C3260</f>
        <v>1.82</v>
      </c>
      <c r="D15" s="101" t="n">
        <f aca="false">[2]datos!D3260</f>
        <v>1.8</v>
      </c>
      <c r="E15" s="101" t="n">
        <f aca="false">[2]datos!E3260</f>
        <v>1.77</v>
      </c>
      <c r="F15" s="101" t="n">
        <f aca="false">[2]datos!F3260</f>
        <v>1.66</v>
      </c>
      <c r="G15" s="101" t="n">
        <f aca="false">[2]datos!G3260</f>
        <v>1.42</v>
      </c>
      <c r="H15" s="101" t="n">
        <f aca="false">[2]datos!H3260</f>
        <v>1.03</v>
      </c>
      <c r="I15" s="101" t="n">
        <f aca="false">[2]datos!I3260</f>
        <v>0.92</v>
      </c>
      <c r="J15" s="101" t="str">
        <f aca="false">[2]datos!J3260</f>
        <v>s/c</v>
      </c>
      <c r="K15" s="101" t="str">
        <f aca="false">[2]datos!K3260</f>
        <v>s/c</v>
      </c>
      <c r="L15" s="101" t="n">
        <f aca="false">[2]datos!L3260</f>
        <v>170</v>
      </c>
      <c r="N15" s="114" t="s">
        <v>19</v>
      </c>
      <c r="O15" s="101" t="n">
        <f aca="false">[2]datos!B3242</f>
        <v>69.5</v>
      </c>
      <c r="P15" s="101" t="str">
        <f aca="false">[2]datos!C3242</f>
        <v>s/c</v>
      </c>
      <c r="Q15" s="101" t="n">
        <f aca="false">[2]datos!D3242</f>
        <v>66.5</v>
      </c>
      <c r="R15" s="101" t="n">
        <f aca="false">[2]datos!E3242</f>
        <v>64.5</v>
      </c>
      <c r="S15" s="101" t="n">
        <f aca="false">[2]datos!F3242</f>
        <v>61.5</v>
      </c>
      <c r="T15" s="101" t="n">
        <f aca="false">[2]datos!G3242</f>
        <v>58.5</v>
      </c>
      <c r="U15" s="101" t="n">
        <f aca="false">[2]datos!H3242</f>
        <v>55.75</v>
      </c>
      <c r="V15" s="101" t="n">
        <f aca="false">[2]datos!I3242</f>
        <v>52.75</v>
      </c>
      <c r="W15" s="101" t="n">
        <f aca="false">[2]datos!J3242</f>
        <v>65.7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261</f>
        <v>1.83</v>
      </c>
      <c r="C16" s="106" t="n">
        <f aca="false">[2]datos!C3261</f>
        <v>1.82</v>
      </c>
      <c r="D16" s="106" t="n">
        <f aca="false">[2]datos!D3261</f>
        <v>1.8</v>
      </c>
      <c r="E16" s="106" t="n">
        <f aca="false">[2]datos!E3261</f>
        <v>1.77</v>
      </c>
      <c r="F16" s="106" t="n">
        <f aca="false">[2]datos!F3261</f>
        <v>1.66</v>
      </c>
      <c r="G16" s="106" t="n">
        <f aca="false">[2]datos!G3261</f>
        <v>1.42</v>
      </c>
      <c r="H16" s="106" t="n">
        <f aca="false">[2]datos!H3261</f>
        <v>1.03</v>
      </c>
      <c r="I16" s="106" t="n">
        <f aca="false">[2]datos!I3261</f>
        <v>0.92</v>
      </c>
      <c r="J16" s="106" t="str">
        <f aca="false">[2]datos!J3261</f>
        <v>s/c</v>
      </c>
      <c r="K16" s="106" t="str">
        <f aca="false">[2]datos!K3261</f>
        <v>s/c</v>
      </c>
      <c r="L16" s="106" t="n">
        <f aca="false">[2]datos!L3261</f>
        <v>170</v>
      </c>
      <c r="N16" s="116" t="s">
        <v>21</v>
      </c>
      <c r="O16" s="106" t="n">
        <f aca="false">[2]datos!B3243</f>
        <v>71</v>
      </c>
      <c r="P16" s="106" t="str">
        <f aca="false">[2]datos!C3243</f>
        <v>s/c</v>
      </c>
      <c r="Q16" s="106" t="n">
        <f aca="false">[2]datos!D3243</f>
        <v>68</v>
      </c>
      <c r="R16" s="106" t="n">
        <f aca="false">[2]datos!E3243</f>
        <v>66</v>
      </c>
      <c r="S16" s="106" t="n">
        <f aca="false">[2]datos!F3243</f>
        <v>63</v>
      </c>
      <c r="T16" s="106" t="n">
        <f aca="false">[2]datos!G3243</f>
        <v>60</v>
      </c>
      <c r="U16" s="106" t="n">
        <f aca="false">[2]datos!H3243</f>
        <v>58</v>
      </c>
      <c r="V16" s="106" t="n">
        <f aca="false">[2]datos!I3243</f>
        <v>55</v>
      </c>
      <c r="W16" s="106" t="n">
        <f aca="false">[2]datos!J3243</f>
        <v>68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262</f>
        <v>1.83</v>
      </c>
      <c r="C17" s="110" t="n">
        <f aca="false">[2]datos!C3262</f>
        <v>1.82</v>
      </c>
      <c r="D17" s="110" t="n">
        <f aca="false">[2]datos!D3262</f>
        <v>1.8</v>
      </c>
      <c r="E17" s="110" t="n">
        <f aca="false">[2]datos!E3262</f>
        <v>1.77</v>
      </c>
      <c r="F17" s="110" t="n">
        <f aca="false">[2]datos!F3262</f>
        <v>1.66</v>
      </c>
      <c r="G17" s="110" t="n">
        <f aca="false">[2]datos!G3262</f>
        <v>1.42</v>
      </c>
      <c r="H17" s="110" t="n">
        <f aca="false">[2]datos!H3262</f>
        <v>1.03</v>
      </c>
      <c r="I17" s="110" t="n">
        <f aca="false">[2]datos!I3262</f>
        <v>0.92</v>
      </c>
      <c r="J17" s="110" t="str">
        <f aca="false">[2]datos!J3262</f>
        <v>s/c</v>
      </c>
      <c r="K17" s="110" t="str">
        <f aca="false">[2]datos!K3262</f>
        <v>s/c</v>
      </c>
      <c r="L17" s="110" t="n">
        <f aca="false">[2]datos!L3262</f>
        <v>170</v>
      </c>
      <c r="N17" s="118" t="s">
        <v>22</v>
      </c>
      <c r="O17" s="110" t="n">
        <f aca="false">[2]datos!B3244</f>
        <v>68</v>
      </c>
      <c r="P17" s="110" t="str">
        <f aca="false">[2]datos!C3244</f>
        <v>s/c</v>
      </c>
      <c r="Q17" s="110" t="n">
        <f aca="false">[2]datos!D3244</f>
        <v>65</v>
      </c>
      <c r="R17" s="110" t="n">
        <f aca="false">[2]datos!E3244</f>
        <v>63</v>
      </c>
      <c r="S17" s="110" t="n">
        <f aca="false">[2]datos!F3244</f>
        <v>60</v>
      </c>
      <c r="T17" s="110" t="n">
        <f aca="false">[2]datos!G3244</f>
        <v>57</v>
      </c>
      <c r="U17" s="110" t="n">
        <f aca="false">[2]datos!H3244</f>
        <v>53</v>
      </c>
      <c r="V17" s="110" t="n">
        <f aca="false">[2]datos!I3244</f>
        <v>50</v>
      </c>
      <c r="W17" s="110" t="n">
        <f aca="false">[2]datos!J3244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263</f>
        <v>1.92230769230769</v>
      </c>
      <c r="C18" s="101" t="n">
        <f aca="false">[2]datos!C3263</f>
        <v>1.91230769230769</v>
      </c>
      <c r="D18" s="101" t="n">
        <f aca="false">[2]datos!D3263</f>
        <v>1.8964</v>
      </c>
      <c r="E18" s="101" t="n">
        <f aca="false">[2]datos!E3263</f>
        <v>1.86230769230769</v>
      </c>
      <c r="F18" s="101" t="n">
        <f aca="false">[2]datos!F3263</f>
        <v>1.73923076923077</v>
      </c>
      <c r="G18" s="101" t="n">
        <f aca="false">[2]datos!G3263</f>
        <v>1.45365384615385</v>
      </c>
      <c r="H18" s="101" t="n">
        <f aca="false">[2]datos!H3263</f>
        <v>1.07634615384615</v>
      </c>
      <c r="I18" s="101" t="n">
        <f aca="false">[2]datos!I3263</f>
        <v>0.952692307692308</v>
      </c>
      <c r="J18" s="119" t="n">
        <f aca="false">[2]datos!J3263</f>
        <v>138.085106382979</v>
      </c>
      <c r="K18" s="119" t="n">
        <f aca="false">[2]datos!K3263</f>
        <v>137.872340425532</v>
      </c>
      <c r="L18" s="101" t="n">
        <f aca="false">[2]datos!L3263</f>
        <v>140.365384615385</v>
      </c>
      <c r="N18" s="114" t="s">
        <v>53</v>
      </c>
      <c r="O18" s="119" t="n">
        <f aca="false">[2]datos!B3245</f>
        <v>70.0769230769231</v>
      </c>
      <c r="P18" s="119" t="str">
        <f aca="false">[2]datos!C3245</f>
        <v>s/c</v>
      </c>
      <c r="Q18" s="119" t="n">
        <f aca="false">[2]datos!D3245</f>
        <v>67.0384615384615</v>
      </c>
      <c r="R18" s="119" t="n">
        <f aca="false">[2]datos!E3245</f>
        <v>65.0384615384615</v>
      </c>
      <c r="S18" s="119" t="n">
        <f aca="false">[2]datos!F3245</f>
        <v>60.6730769230769</v>
      </c>
      <c r="T18" s="119" t="n">
        <f aca="false">[2]datos!G3245</f>
        <v>56.1153846153846</v>
      </c>
      <c r="U18" s="119" t="n">
        <f aca="false">[2]datos!H3245</f>
        <v>51.6346153846154</v>
      </c>
      <c r="V18" s="119" t="n">
        <f aca="false">[2]datos!I3245</f>
        <v>47.2884615384615</v>
      </c>
      <c r="W18" s="101" t="n">
        <f aca="false">[2]datos!J3245</f>
        <v>69.3076923076923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264</f>
        <v>2.16</v>
      </c>
      <c r="C19" s="106" t="n">
        <f aca="false">[2]datos!C3264</f>
        <v>2.15</v>
      </c>
      <c r="D19" s="106" t="n">
        <f aca="false">[2]datos!D3264</f>
        <v>2.13</v>
      </c>
      <c r="E19" s="106" t="n">
        <f aca="false">[2]datos!E3264</f>
        <v>2.1</v>
      </c>
      <c r="F19" s="106" t="n">
        <f aca="false">[2]datos!F3264</f>
        <v>1.93</v>
      </c>
      <c r="G19" s="106" t="n">
        <f aca="false">[2]datos!G3264</f>
        <v>1.63</v>
      </c>
      <c r="H19" s="106" t="n">
        <f aca="false">[2]datos!H3264</f>
        <v>1.28</v>
      </c>
      <c r="I19" s="106" t="n">
        <f aca="false">[2]datos!I3264</f>
        <v>1.15</v>
      </c>
      <c r="J19" s="106" t="n">
        <f aca="false">[2]datos!J3264</f>
        <v>140</v>
      </c>
      <c r="K19" s="106" t="n">
        <f aca="false">[2]datos!K3264</f>
        <v>140</v>
      </c>
      <c r="L19" s="106" t="n">
        <f aca="false">[2]datos!L3264</f>
        <v>170</v>
      </c>
      <c r="N19" s="116" t="s">
        <v>54</v>
      </c>
      <c r="O19" s="106" t="n">
        <f aca="false">[2]datos!B3246</f>
        <v>78</v>
      </c>
      <c r="P19" s="106" t="str">
        <f aca="false">[2]datos!C3246</f>
        <v>s/c</v>
      </c>
      <c r="Q19" s="106" t="n">
        <f aca="false">[2]datos!D3246</f>
        <v>75</v>
      </c>
      <c r="R19" s="106" t="n">
        <f aca="false">[2]datos!E3246</f>
        <v>73</v>
      </c>
      <c r="S19" s="106" t="n">
        <f aca="false">[2]datos!F3246</f>
        <v>69</v>
      </c>
      <c r="T19" s="106" t="n">
        <f aca="false">[2]datos!G3246</f>
        <v>65</v>
      </c>
      <c r="U19" s="106" t="n">
        <f aca="false">[2]datos!H3246</f>
        <v>62</v>
      </c>
      <c r="V19" s="106" t="n">
        <f aca="false">[2]datos!I3246</f>
        <v>61</v>
      </c>
      <c r="W19" s="106" t="n">
        <f aca="false">[2]datos!J324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265</f>
        <v>1.8</v>
      </c>
      <c r="C20" s="110" t="n">
        <f aca="false">[2]datos!C3265</f>
        <v>1.79</v>
      </c>
      <c r="D20" s="110" t="n">
        <f aca="false">[2]datos!D3265</f>
        <v>1.77</v>
      </c>
      <c r="E20" s="110" t="n">
        <f aca="false">[2]datos!E3265</f>
        <v>1.74</v>
      </c>
      <c r="F20" s="110" t="n">
        <f aca="false">[2]datos!F3265</f>
        <v>1.63</v>
      </c>
      <c r="G20" s="110" t="n">
        <f aca="false">[2]datos!G3265</f>
        <v>1.37</v>
      </c>
      <c r="H20" s="110" t="n">
        <f aca="false">[2]datos!H3265</f>
        <v>0.94</v>
      </c>
      <c r="I20" s="110" t="n">
        <f aca="false">[2]datos!I3265</f>
        <v>0.82</v>
      </c>
      <c r="J20" s="110" t="n">
        <f aca="false">[2]datos!J3265</f>
        <v>130</v>
      </c>
      <c r="K20" s="110" t="n">
        <f aca="false">[2]datos!K3265</f>
        <v>130</v>
      </c>
      <c r="L20" s="110" t="n">
        <f aca="false">[2]datos!L3265</f>
        <v>110</v>
      </c>
      <c r="N20" s="120" t="s">
        <v>55</v>
      </c>
      <c r="O20" s="110" t="n">
        <f aca="false">[2]datos!B3247</f>
        <v>63</v>
      </c>
      <c r="P20" s="110" t="str">
        <f aca="false">[2]datos!C3247</f>
        <v>s/c</v>
      </c>
      <c r="Q20" s="110" t="n">
        <f aca="false">[2]datos!D3247</f>
        <v>60</v>
      </c>
      <c r="R20" s="110" t="n">
        <f aca="false">[2]datos!E3247</f>
        <v>58</v>
      </c>
      <c r="S20" s="110" t="n">
        <f aca="false">[2]datos!F3247</f>
        <v>53</v>
      </c>
      <c r="T20" s="110" t="n">
        <f aca="false">[2]datos!G3247</f>
        <v>48</v>
      </c>
      <c r="U20" s="110" t="n">
        <f aca="false">[2]datos!H3247</f>
        <v>43</v>
      </c>
      <c r="V20" s="110" t="n">
        <f aca="false">[2]datos!I3247</f>
        <v>39</v>
      </c>
      <c r="W20" s="110" t="n">
        <f aca="false">[2]datos!J324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H6</f>
        <v>Marzo</v>
      </c>
      <c r="C7" s="131" t="str">
        <f aca="false">'[3]Precio Futuro Historico'!AI6</f>
        <v>Mayo</v>
      </c>
      <c r="D7" s="131" t="str">
        <f aca="false">'[3]Precio Futuro Historico'!AJ6</f>
        <v>Julio</v>
      </c>
      <c r="E7" s="131" t="str">
        <f aca="false">'[3]Precio Futuro Historico'!AK6</f>
        <v>Octubre</v>
      </c>
      <c r="F7" s="131" t="str">
        <f aca="false">'[3]Precio Futuro Historico'!AL6</f>
        <v>Diciembre</v>
      </c>
      <c r="G7" s="131" t="str">
        <f aca="false">'[3]Precio Futuro Historico'!AM6</f>
        <v>Marzo</v>
      </c>
      <c r="H7" s="131" t="str">
        <f aca="false">'[3]Precio Futuro Historico'!AN6</f>
        <v>Mayo</v>
      </c>
      <c r="I7" s="131" t="str">
        <f aca="false">'[3]Precio Futuro Historico'!AO6</f>
        <v>Julio</v>
      </c>
      <c r="J7" s="131" t="str">
        <f aca="false">'[3]Precio Futuro Historico'!AP6</f>
        <v>Octubre</v>
      </c>
      <c r="K7" s="131" t="str">
        <f aca="false">'[3]Precio Futuro Historico'!AQ6</f>
        <v>Diciembre</v>
      </c>
    </row>
    <row r="8" customFormat="false" ht="16.5" hidden="false" customHeight="false" outlineLevel="0" collapsed="false">
      <c r="A8" s="127"/>
      <c r="B8" s="132" t="str">
        <f aca="false">'[3]Precio Futuro Historico'!AH7</f>
        <v>´13</v>
      </c>
      <c r="C8" s="132" t="str">
        <f aca="false">'[3]Precio Futuro Historico'!AI7</f>
        <v>´13</v>
      </c>
      <c r="D8" s="132" t="str">
        <f aca="false">'[3]Precio Futuro Historico'!AJ7</f>
        <v>´13</v>
      </c>
      <c r="E8" s="132" t="str">
        <f aca="false">'[3]Precio Futuro Historico'!AK7</f>
        <v>´13</v>
      </c>
      <c r="F8" s="132" t="str">
        <f aca="false">'[3]Precio Futuro Historico'!AL7</f>
        <v>´13</v>
      </c>
      <c r="G8" s="132" t="str">
        <f aca="false">'[3]Precio Futuro Historico'!AM7</f>
        <v>´14</v>
      </c>
      <c r="H8" s="132" t="str">
        <f aca="false">'[3]Precio Futuro Historico'!AN7</f>
        <v>´14</v>
      </c>
      <c r="I8" s="132" t="str">
        <f aca="false">'[3]Precio Futuro Historico'!AO7</f>
        <v>´14</v>
      </c>
      <c r="J8" s="132" t="str">
        <f aca="false">'[3]Precio Futuro Historico'!AP7</f>
        <v>´14</v>
      </c>
      <c r="K8" s="132" t="str">
        <f aca="false">'[3]Precio Futuro Historico'!AQ7</f>
        <v>´14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2048</f>
        <v>41246</v>
      </c>
      <c r="B10" s="136" t="n">
        <f aca="false">'[3]Precio Futuro Historico'!AH2048</f>
        <v>73.98</v>
      </c>
      <c r="C10" s="136" t="n">
        <f aca="false">'[3]Precio Futuro Historico'!AI2048</f>
        <v>74.74</v>
      </c>
      <c r="D10" s="136" t="n">
        <f aca="false">'[3]Precio Futuro Historico'!AJ2048</f>
        <v>75.18</v>
      </c>
      <c r="E10" s="136" t="n">
        <f aca="false">'[3]Precio Futuro Historico'!AK2048</f>
        <v>76.67</v>
      </c>
      <c r="F10" s="136" t="n">
        <f aca="false">'[3]Precio Futuro Historico'!AL2048</f>
        <v>77.19</v>
      </c>
      <c r="G10" s="136" t="n">
        <f aca="false">'[3]Precio Futuro Historico'!AM2048</f>
        <v>77.79</v>
      </c>
      <c r="H10" s="136" t="n">
        <f aca="false">'[3]Precio Futuro Historico'!AN2048</f>
        <v>77.39</v>
      </c>
      <c r="I10" s="136" t="n">
        <f aca="false">'[3]Precio Futuro Historico'!AO2048</f>
        <v>77.09</v>
      </c>
      <c r="J10" s="136" t="n">
        <f aca="false">'[3]Precio Futuro Historico'!AP2048</f>
        <v>79.09</v>
      </c>
      <c r="K10" s="136" t="n">
        <f aca="false">'[3]Precio Futuro Historico'!AQ2048</f>
        <v>79.33</v>
      </c>
    </row>
    <row r="11" customFormat="false" ht="16.5" hidden="false" customHeight="true" outlineLevel="0" collapsed="false">
      <c r="A11" s="135" t="n">
        <f aca="false">'[3]Precio Futuro Historico'!B2049</f>
        <v>41247</v>
      </c>
      <c r="B11" s="136" t="n">
        <f aca="false">'[3]Precio Futuro Historico'!AH2049</f>
        <v>72.91</v>
      </c>
      <c r="C11" s="136" t="n">
        <f aca="false">'[3]Precio Futuro Historico'!AI2049</f>
        <v>73.87</v>
      </c>
      <c r="D11" s="136" t="n">
        <f aca="false">'[3]Precio Futuro Historico'!AJ2049</f>
        <v>74.73</v>
      </c>
      <c r="E11" s="136" t="n">
        <f aca="false">'[3]Precio Futuro Historico'!AK2049</f>
        <v>76.47</v>
      </c>
      <c r="F11" s="136" t="n">
        <f aca="false">'[3]Precio Futuro Historico'!AL2049</f>
        <v>77.11</v>
      </c>
      <c r="G11" s="136" t="n">
        <f aca="false">'[3]Precio Futuro Historico'!AM2049</f>
        <v>77.55</v>
      </c>
      <c r="H11" s="136" t="n">
        <f aca="false">'[3]Precio Futuro Historico'!AN2049</f>
        <v>77.45</v>
      </c>
      <c r="I11" s="136" t="n">
        <f aca="false">'[3]Precio Futuro Historico'!AO2049</f>
        <v>77.05</v>
      </c>
      <c r="J11" s="136" t="n">
        <f aca="false">'[3]Precio Futuro Historico'!AP2049</f>
        <v>79.05</v>
      </c>
      <c r="K11" s="136" t="n">
        <f aca="false">'[3]Precio Futuro Historico'!AQ2049</f>
        <v>79.29</v>
      </c>
    </row>
    <row r="12" customFormat="false" ht="16.5" hidden="false" customHeight="true" outlineLevel="0" collapsed="false">
      <c r="A12" s="135" t="n">
        <f aca="false">'[3]Precio Futuro Historico'!B2050</f>
        <v>41248</v>
      </c>
      <c r="B12" s="136" t="n">
        <f aca="false">'[3]Precio Futuro Historico'!AH2050</f>
        <v>73.04</v>
      </c>
      <c r="C12" s="136" t="n">
        <f aca="false">'[3]Precio Futuro Historico'!AI2050</f>
        <v>74.01</v>
      </c>
      <c r="D12" s="136" t="n">
        <f aca="false">'[3]Precio Futuro Historico'!AJ2050</f>
        <v>75</v>
      </c>
      <c r="E12" s="136" t="n">
        <f aca="false">'[3]Precio Futuro Historico'!AK2050</f>
        <v>76.68</v>
      </c>
      <c r="F12" s="136" t="n">
        <f aca="false">'[3]Precio Futuro Historico'!AL2050</f>
        <v>77.3</v>
      </c>
      <c r="G12" s="136" t="n">
        <f aca="false">'[3]Precio Futuro Historico'!AM2050</f>
        <v>77.71</v>
      </c>
      <c r="H12" s="136" t="n">
        <f aca="false">'[3]Precio Futuro Historico'!AN2050</f>
        <v>77.46</v>
      </c>
      <c r="I12" s="136" t="n">
        <f aca="false">'[3]Precio Futuro Historico'!AO2050</f>
        <v>76.96</v>
      </c>
      <c r="J12" s="136" t="n">
        <f aca="false">'[3]Precio Futuro Historico'!AP2050</f>
        <v>78.96</v>
      </c>
      <c r="K12" s="136" t="n">
        <f aca="false">'[3]Precio Futuro Historico'!AQ2050</f>
        <v>79.2</v>
      </c>
    </row>
    <row r="13" customFormat="false" ht="16.5" hidden="false" customHeight="true" outlineLevel="0" collapsed="false">
      <c r="A13" s="135" t="n">
        <f aca="false">'[3]Precio Futuro Historico'!B2051</f>
        <v>41249</v>
      </c>
      <c r="B13" s="136" t="n">
        <f aca="false">'[3]Precio Futuro Historico'!AH2051</f>
        <v>73.55</v>
      </c>
      <c r="C13" s="136" t="n">
        <f aca="false">'[3]Precio Futuro Historico'!AI2051</f>
        <v>74.47</v>
      </c>
      <c r="D13" s="136" t="n">
        <f aca="false">'[3]Precio Futuro Historico'!AJ2051</f>
        <v>75.24</v>
      </c>
      <c r="E13" s="136" t="n">
        <f aca="false">'[3]Precio Futuro Historico'!AK2051</f>
        <v>76.4</v>
      </c>
      <c r="F13" s="136" t="n">
        <f aca="false">'[3]Precio Futuro Historico'!AL2051</f>
        <v>77.46</v>
      </c>
      <c r="G13" s="136" t="n">
        <f aca="false">'[3]Precio Futuro Historico'!AM2051</f>
        <v>78.32</v>
      </c>
      <c r="H13" s="136" t="n">
        <f aca="false">'[3]Precio Futuro Historico'!AN2051</f>
        <v>78.42</v>
      </c>
      <c r="I13" s="136" t="n">
        <f aca="false">'[3]Precio Futuro Historico'!AO2051</f>
        <v>78.27</v>
      </c>
      <c r="J13" s="136" t="n">
        <f aca="false">'[3]Precio Futuro Historico'!AP2051</f>
        <v>79.77</v>
      </c>
      <c r="K13" s="136" t="n">
        <f aca="false">'[3]Precio Futuro Historico'!AQ2051</f>
        <v>79.77</v>
      </c>
    </row>
    <row r="14" customFormat="false" ht="16.5" hidden="false" customHeight="true" outlineLevel="0" collapsed="false">
      <c r="A14" s="135" t="n">
        <f aca="false">'[3]Precio Futuro Historico'!B2052</f>
        <v>41250</v>
      </c>
      <c r="B14" s="136" t="n">
        <f aca="false">'[3]Precio Futuro Historico'!AH2052</f>
        <v>73.79</v>
      </c>
      <c r="C14" s="136" t="n">
        <f aca="false">'[3]Precio Futuro Historico'!AI2052</f>
        <v>74.7</v>
      </c>
      <c r="D14" s="136" t="n">
        <f aca="false">'[3]Precio Futuro Historico'!AJ2052</f>
        <v>75.52</v>
      </c>
      <c r="E14" s="136" t="n">
        <f aca="false">'[3]Precio Futuro Historico'!AK2052</f>
        <v>76.69</v>
      </c>
      <c r="F14" s="136" t="n">
        <f aca="false">'[3]Precio Futuro Historico'!AL2052</f>
        <v>77.61</v>
      </c>
      <c r="G14" s="136" t="n">
        <f aca="false">'[3]Precio Futuro Historico'!AM2052</f>
        <v>78.19</v>
      </c>
      <c r="H14" s="136" t="n">
        <f aca="false">'[3]Precio Futuro Historico'!AN2052</f>
        <v>78.13</v>
      </c>
      <c r="I14" s="136" t="n">
        <f aca="false">'[3]Precio Futuro Historico'!AO2052</f>
        <v>79</v>
      </c>
      <c r="J14" s="136" t="n">
        <f aca="false">'[3]Precio Futuro Historico'!AP2052</f>
        <v>80.05</v>
      </c>
      <c r="K14" s="136" t="n">
        <f aca="false">'[3]Precio Futuro Historico'!AQ2052</f>
        <v>80.05</v>
      </c>
    </row>
    <row r="15" customFormat="false" ht="15.75" hidden="false" customHeight="false" outlineLevel="0" collapsed="false">
      <c r="A15" s="135" t="n">
        <f aca="false">'[3]Precio Futuro Historico'!B2053</f>
        <v>41253</v>
      </c>
      <c r="B15" s="136" t="n">
        <f aca="false">'[3]Precio Futuro Historico'!AH2053</f>
        <v>73.4</v>
      </c>
      <c r="C15" s="136" t="n">
        <f aca="false">'[3]Precio Futuro Historico'!AI2053</f>
        <v>74.35</v>
      </c>
      <c r="D15" s="136" t="n">
        <f aca="false">'[3]Precio Futuro Historico'!AJ2053</f>
        <v>75.26</v>
      </c>
      <c r="E15" s="136" t="n">
        <f aca="false">'[3]Precio Futuro Historico'!AK2053</f>
        <v>76.24</v>
      </c>
      <c r="F15" s="136" t="n">
        <f aca="false">'[3]Precio Futuro Historico'!AL2053</f>
        <v>77.27</v>
      </c>
      <c r="G15" s="136" t="n">
        <f aca="false">'[3]Precio Futuro Historico'!AM2053</f>
        <v>77.82</v>
      </c>
      <c r="H15" s="136" t="n">
        <f aca="false">'[3]Precio Futuro Historico'!AN2053</f>
        <v>78.12</v>
      </c>
      <c r="I15" s="136" t="n">
        <f aca="false">'[3]Precio Futuro Historico'!AO2053</f>
        <v>78.82</v>
      </c>
      <c r="J15" s="137" t="n">
        <f aca="false">'[3]Precio Futuro Historico'!AP2053</f>
        <v>79.87</v>
      </c>
      <c r="K15" s="137" t="n">
        <f aca="false">'[3]Precio Futuro Historico'!AQ2053</f>
        <v>79.87</v>
      </c>
    </row>
    <row r="16" customFormat="false" ht="15.75" hidden="false" customHeight="false" outlineLevel="0" collapsed="false">
      <c r="A16" s="135" t="n">
        <f aca="false">'[3]Precio Futuro Historico'!B2054</f>
        <v>41254</v>
      </c>
      <c r="B16" s="136" t="n">
        <f aca="false">'[3]Precio Futuro Historico'!AH2054</f>
        <v>74.9</v>
      </c>
      <c r="C16" s="136" t="n">
        <f aca="false">'[3]Precio Futuro Historico'!AI2054</f>
        <v>75.79</v>
      </c>
      <c r="D16" s="136" t="n">
        <f aca="false">'[3]Precio Futuro Historico'!AJ2054</f>
        <v>76.63</v>
      </c>
      <c r="E16" s="136" t="n">
        <f aca="false">'[3]Precio Futuro Historico'!AK2054</f>
        <v>77.21</v>
      </c>
      <c r="F16" s="136" t="n">
        <f aca="false">'[3]Precio Futuro Historico'!AL2054</f>
        <v>78.13</v>
      </c>
      <c r="G16" s="136" t="n">
        <f aca="false">'[3]Precio Futuro Historico'!AM2054</f>
        <v>78.52</v>
      </c>
      <c r="H16" s="136" t="n">
        <f aca="false">'[3]Precio Futuro Historico'!AN2054</f>
        <v>78.72</v>
      </c>
      <c r="I16" s="136" t="n">
        <f aca="false">'[3]Precio Futuro Historico'!AO2054</f>
        <v>79.42</v>
      </c>
      <c r="J16" s="136" t="n">
        <f aca="false">'[3]Precio Futuro Historico'!AP2054</f>
        <v>80.56</v>
      </c>
      <c r="K16" s="136" t="n">
        <f aca="false">'[3]Precio Futuro Historico'!AQ2054</f>
        <v>80.56</v>
      </c>
    </row>
    <row r="17" customFormat="false" ht="15.75" hidden="false" customHeight="false" outlineLevel="0" collapsed="false">
      <c r="A17" s="135" t="n">
        <f aca="false">'[3]Precio Futuro Historico'!B2055</f>
        <v>41255</v>
      </c>
      <c r="B17" s="136" t="n">
        <f aca="false">'[3]Precio Futuro Historico'!AH2055</f>
        <v>75.12</v>
      </c>
      <c r="C17" s="136" t="n">
        <f aca="false">'[3]Precio Futuro Historico'!AI2055</f>
        <v>76</v>
      </c>
      <c r="D17" s="136" t="n">
        <f aca="false">'[3]Precio Futuro Historico'!AJ2055</f>
        <v>76.77</v>
      </c>
      <c r="E17" s="136" t="n">
        <f aca="false">'[3]Precio Futuro Historico'!AK2055</f>
        <v>77.35</v>
      </c>
      <c r="F17" s="136" t="n">
        <f aca="false">'[3]Precio Futuro Historico'!AL2055</f>
        <v>78.22</v>
      </c>
      <c r="G17" s="136" t="n">
        <f aca="false">'[3]Precio Futuro Historico'!AM2055</f>
        <v>78.74</v>
      </c>
      <c r="H17" s="136" t="n">
        <f aca="false">'[3]Precio Futuro Historico'!AN2055</f>
        <v>78.94</v>
      </c>
      <c r="I17" s="136" t="n">
        <f aca="false">'[3]Precio Futuro Historico'!AO2055</f>
        <v>79.49</v>
      </c>
      <c r="J17" s="136" t="n">
        <f aca="false">'[3]Precio Futuro Historico'!AP2055</f>
        <v>80.59</v>
      </c>
      <c r="K17" s="136" t="n">
        <f aca="false">'[3]Precio Futuro Historico'!AQ2055</f>
        <v>80.59</v>
      </c>
    </row>
    <row r="18" customFormat="false" ht="15.75" hidden="false" customHeight="false" outlineLevel="0" collapsed="false">
      <c r="A18" s="135" t="n">
        <f aca="false">'[3]Precio Futuro Historico'!B2056</f>
        <v>41256</v>
      </c>
      <c r="B18" s="136" t="n">
        <f aca="false">'[3]Precio Futuro Historico'!AH2056</f>
        <v>74.56</v>
      </c>
      <c r="C18" s="136" t="n">
        <f aca="false">'[3]Precio Futuro Historico'!AI2056</f>
        <v>75.51</v>
      </c>
      <c r="D18" s="136" t="n">
        <f aca="false">'[3]Precio Futuro Historico'!AJ2056</f>
        <v>76.33</v>
      </c>
      <c r="E18" s="136" t="n">
        <f aca="false">'[3]Precio Futuro Historico'!AK2056</f>
        <v>76.91</v>
      </c>
      <c r="F18" s="136" t="n">
        <f aca="false">'[3]Precio Futuro Historico'!AL2056</f>
        <v>77.63</v>
      </c>
      <c r="G18" s="136" t="n">
        <f aca="false">'[3]Precio Futuro Historico'!AM2056</f>
        <v>78.15</v>
      </c>
      <c r="H18" s="136" t="n">
        <f aca="false">'[3]Precio Futuro Historico'!AN2056</f>
        <v>78.35</v>
      </c>
      <c r="I18" s="136" t="n">
        <f aca="false">'[3]Precio Futuro Historico'!AO2056</f>
        <v>78.96</v>
      </c>
      <c r="J18" s="136" t="n">
        <f aca="false">'[3]Precio Futuro Historico'!AP2056</f>
        <v>80.06</v>
      </c>
      <c r="K18" s="136" t="n">
        <f aca="false">'[3]Precio Futuro Historico'!AQ2056</f>
        <v>79.36</v>
      </c>
    </row>
    <row r="19" customFormat="false" ht="15.75" hidden="false" customHeight="false" outlineLevel="0" collapsed="false">
      <c r="A19" s="135" t="n">
        <f aca="false">'[3]Precio Futuro Historico'!B2057</f>
        <v>41257</v>
      </c>
      <c r="B19" s="136" t="n">
        <f aca="false">'[3]Precio Futuro Historico'!AH2057</f>
        <v>75.09</v>
      </c>
      <c r="C19" s="136" t="n">
        <f aca="false">'[3]Precio Futuro Historico'!AI2057</f>
        <v>76.04</v>
      </c>
      <c r="D19" s="136" t="n">
        <f aca="false">'[3]Precio Futuro Historico'!AJ2057</f>
        <v>76.88</v>
      </c>
      <c r="E19" s="136" t="n">
        <f aca="false">'[3]Precio Futuro Historico'!AK2057</f>
        <v>77.58</v>
      </c>
      <c r="F19" s="136" t="n">
        <f aca="false">'[3]Precio Futuro Historico'!AL2057</f>
        <v>78.24</v>
      </c>
      <c r="G19" s="136" t="n">
        <f aca="false">'[3]Precio Futuro Historico'!AM2057</f>
        <v>78.78</v>
      </c>
      <c r="H19" s="136" t="n">
        <f aca="false">'[3]Precio Futuro Historico'!AN2057</f>
        <v>78.98</v>
      </c>
      <c r="I19" s="136" t="n">
        <f aca="false">'[3]Precio Futuro Historico'!AO2057</f>
        <v>79.72</v>
      </c>
      <c r="J19" s="136" t="n">
        <f aca="false">'[3]Precio Futuro Historico'!AP2057</f>
        <v>80.54</v>
      </c>
      <c r="K19" s="136" t="n">
        <f aca="false">'[3]Precio Futuro Historico'!AQ2057</f>
        <v>79.84</v>
      </c>
    </row>
    <row r="20" customFormat="false" ht="15.75" hidden="false" customHeight="false" outlineLevel="0" collapsed="false">
      <c r="A20" s="135" t="n">
        <f aca="false">'[3]Precio Futuro Historico'!B2058</f>
        <v>41260</v>
      </c>
      <c r="B20" s="136" t="n">
        <f aca="false">'[3]Precio Futuro Historico'!AH2058</f>
        <v>75.85</v>
      </c>
      <c r="C20" s="136" t="n">
        <f aca="false">'[3]Precio Futuro Historico'!AI2058</f>
        <v>76.66</v>
      </c>
      <c r="D20" s="136" t="n">
        <f aca="false">'[3]Precio Futuro Historico'!AJ2058</f>
        <v>77.24</v>
      </c>
      <c r="E20" s="136" t="n">
        <f aca="false">'[3]Precio Futuro Historico'!AK2058</f>
        <v>78.03</v>
      </c>
      <c r="F20" s="136" t="n">
        <f aca="false">'[3]Precio Futuro Historico'!AL2058</f>
        <v>78.55</v>
      </c>
      <c r="G20" s="136" t="n">
        <f aca="false">'[3]Precio Futuro Historico'!AM2058</f>
        <v>79.09</v>
      </c>
      <c r="H20" s="136" t="n">
        <f aca="false">'[3]Precio Futuro Historico'!AN2058</f>
        <v>79.14</v>
      </c>
      <c r="I20" s="136" t="n">
        <f aca="false">'[3]Precio Futuro Historico'!AO2058</f>
        <v>79.73</v>
      </c>
      <c r="J20" s="136" t="n">
        <f aca="false">'[3]Precio Futuro Historico'!AP2058</f>
        <v>80.4</v>
      </c>
      <c r="K20" s="136" t="n">
        <f aca="false">'[3]Precio Futuro Historico'!AQ2058</f>
        <v>79.58</v>
      </c>
    </row>
    <row r="21" customFormat="false" ht="16.5" hidden="false" customHeight="true" outlineLevel="0" collapsed="false">
      <c r="A21" s="135" t="n">
        <f aca="false">'[3]Precio Futuro Historico'!B2059</f>
        <v>41261</v>
      </c>
      <c r="B21" s="136" t="n">
        <f aca="false">'[3]Precio Futuro Historico'!AH2059</f>
        <v>75.95</v>
      </c>
      <c r="C21" s="136" t="n">
        <f aca="false">'[3]Precio Futuro Historico'!AI2059</f>
        <v>76.73</v>
      </c>
      <c r="D21" s="136" t="n">
        <f aca="false">'[3]Precio Futuro Historico'!AJ2059</f>
        <v>77.29</v>
      </c>
      <c r="E21" s="136" t="n">
        <f aca="false">'[3]Precio Futuro Historico'!AK2059</f>
        <v>78.08</v>
      </c>
      <c r="F21" s="136" t="n">
        <f aca="false">'[3]Precio Futuro Historico'!AL2059</f>
        <v>78.5</v>
      </c>
      <c r="G21" s="136" t="n">
        <f aca="false">'[3]Precio Futuro Historico'!AM2059</f>
        <v>79.05</v>
      </c>
      <c r="H21" s="136" t="n">
        <f aca="false">'[3]Precio Futuro Historico'!AN2059</f>
        <v>79.1</v>
      </c>
      <c r="I21" s="136" t="n">
        <f aca="false">'[3]Precio Futuro Historico'!AO2059</f>
        <v>79.5</v>
      </c>
      <c r="J21" s="136" t="n">
        <f aca="false">'[3]Precio Futuro Historico'!AP2059</f>
        <v>80.17</v>
      </c>
      <c r="K21" s="136" t="n">
        <f aca="false">'[3]Precio Futuro Historico'!AQ2059</f>
        <v>79.35</v>
      </c>
    </row>
    <row r="22" customFormat="false" ht="15.75" hidden="false" customHeight="false" outlineLevel="0" collapsed="false">
      <c r="A22" s="135" t="n">
        <f aca="false">'[3]Precio Futuro Historico'!B2060</f>
        <v>41262</v>
      </c>
      <c r="B22" s="136" t="n">
        <f aca="false">'[3]Precio Futuro Historico'!AH2060</f>
        <v>75.89</v>
      </c>
      <c r="C22" s="136" t="n">
        <f aca="false">'[3]Precio Futuro Historico'!AI2060</f>
        <v>76.62</v>
      </c>
      <c r="D22" s="136" t="n">
        <f aca="false">'[3]Precio Futuro Historico'!AJ2060</f>
        <v>77.13</v>
      </c>
      <c r="E22" s="136" t="n">
        <f aca="false">'[3]Precio Futuro Historico'!AK2060</f>
        <v>77.85</v>
      </c>
      <c r="F22" s="136" t="n">
        <f aca="false">'[3]Precio Futuro Historico'!AL2060</f>
        <v>78.25</v>
      </c>
      <c r="G22" s="136" t="n">
        <f aca="false">'[3]Precio Futuro Historico'!AM2060</f>
        <v>78.8</v>
      </c>
      <c r="H22" s="136" t="n">
        <f aca="false">'[3]Precio Futuro Historico'!AN2060</f>
        <v>78.75</v>
      </c>
      <c r="I22" s="136" t="n">
        <f aca="false">'[3]Precio Futuro Historico'!AO2060</f>
        <v>78.95</v>
      </c>
      <c r="J22" s="136" t="n">
        <f aca="false">'[3]Precio Futuro Historico'!AP2060</f>
        <v>79.62</v>
      </c>
      <c r="K22" s="136" t="n">
        <f aca="false">'[3]Precio Futuro Historico'!AQ2060</f>
        <v>78.8</v>
      </c>
    </row>
    <row r="23" customFormat="false" ht="15.75" hidden="false" customHeight="false" outlineLevel="0" collapsed="false">
      <c r="A23" s="135" t="n">
        <f aca="false">'[3]Precio Futuro Historico'!B2061</f>
        <v>41263</v>
      </c>
      <c r="B23" s="136" t="n">
        <f aca="false">'[3]Precio Futuro Historico'!AH2061</f>
        <v>75.83</v>
      </c>
      <c r="C23" s="136" t="n">
        <f aca="false">'[3]Precio Futuro Historico'!AI2061</f>
        <v>76.48</v>
      </c>
      <c r="D23" s="136" t="n">
        <f aca="false">'[3]Precio Futuro Historico'!AJ2061</f>
        <v>77.04</v>
      </c>
      <c r="E23" s="136" t="n">
        <f aca="false">'[3]Precio Futuro Historico'!AK2061</f>
        <v>77.89</v>
      </c>
      <c r="F23" s="136" t="n">
        <f aca="false">'[3]Precio Futuro Historico'!AL2061</f>
        <v>78.23</v>
      </c>
      <c r="G23" s="136" t="n">
        <f aca="false">'[3]Precio Futuro Historico'!AM2061</f>
        <v>78.78</v>
      </c>
      <c r="H23" s="136" t="n">
        <f aca="false">'[3]Precio Futuro Historico'!AN2061</f>
        <v>78.69</v>
      </c>
      <c r="I23" s="136" t="n">
        <f aca="false">'[3]Precio Futuro Historico'!AO2061</f>
        <v>78.78</v>
      </c>
      <c r="J23" s="137" t="n">
        <f aca="false">'[3]Precio Futuro Historico'!AP2061</f>
        <v>79.45</v>
      </c>
      <c r="K23" s="137" t="n">
        <f aca="false">'[3]Precio Futuro Historico'!AQ2061</f>
        <v>78.63</v>
      </c>
    </row>
    <row r="24" customFormat="false" ht="15.75" hidden="false" customHeight="false" outlineLevel="0" collapsed="false">
      <c r="A24" s="135" t="n">
        <f aca="false">'[3]Precio Futuro Historico'!B2062</f>
        <v>41264</v>
      </c>
      <c r="B24" s="136" t="n">
        <f aca="false">'[3]Precio Futuro Historico'!AH2062</f>
        <v>76.18</v>
      </c>
      <c r="C24" s="136" t="n">
        <f aca="false">'[3]Precio Futuro Historico'!AI2062</f>
        <v>76.76</v>
      </c>
      <c r="D24" s="136" t="n">
        <f aca="false">'[3]Precio Futuro Historico'!AJ2062</f>
        <v>77.31</v>
      </c>
      <c r="E24" s="136" t="n">
        <f aca="false">'[3]Precio Futuro Historico'!AK2062</f>
        <v>78.14</v>
      </c>
      <c r="F24" s="136" t="n">
        <f aca="false">'[3]Precio Futuro Historico'!AL2062</f>
        <v>78.52</v>
      </c>
      <c r="G24" s="136" t="n">
        <f aca="false">'[3]Precio Futuro Historico'!AM2062</f>
        <v>79.02</v>
      </c>
      <c r="H24" s="136" t="n">
        <f aca="false">'[3]Precio Futuro Historico'!AN2062</f>
        <v>78.92</v>
      </c>
      <c r="I24" s="136" t="n">
        <f aca="false">'[3]Precio Futuro Historico'!AO2062</f>
        <v>78.82</v>
      </c>
      <c r="J24" s="136" t="n">
        <f aca="false">'[3]Precio Futuro Historico'!AP2062</f>
        <v>79.49</v>
      </c>
      <c r="K24" s="136" t="n">
        <f aca="false">'[3]Precio Futuro Historico'!AQ2062</f>
        <v>78.67</v>
      </c>
    </row>
    <row r="25" customFormat="false" ht="15.75" hidden="false" customHeight="false" outlineLevel="0" collapsed="false">
      <c r="A25" s="135" t="n">
        <f aca="false">'[3]Precio Futuro Historico'!B2063</f>
        <v>41267</v>
      </c>
      <c r="B25" s="136" t="n">
        <f aca="false">'[3]Precio Futuro Historico'!AH2063</f>
        <v>76.4</v>
      </c>
      <c r="C25" s="136" t="n">
        <f aca="false">'[3]Precio Futuro Historico'!AI2063</f>
        <v>76.97</v>
      </c>
      <c r="D25" s="136" t="n">
        <f aca="false">'[3]Precio Futuro Historico'!AJ2063</f>
        <v>77.52</v>
      </c>
      <c r="E25" s="136" t="n">
        <f aca="false">'[3]Precio Futuro Historico'!AK2063</f>
        <v>78.25</v>
      </c>
      <c r="F25" s="136" t="n">
        <f aca="false">'[3]Precio Futuro Historico'!AL2063</f>
        <v>78.78</v>
      </c>
      <c r="G25" s="136" t="n">
        <f aca="false">'[3]Precio Futuro Historico'!AM2063</f>
        <v>79.49</v>
      </c>
      <c r="H25" s="136" t="n">
        <f aca="false">'[3]Precio Futuro Historico'!AN2063</f>
        <v>79.39</v>
      </c>
      <c r="I25" s="136" t="n">
        <f aca="false">'[3]Precio Futuro Historico'!AO2063</f>
        <v>79.29</v>
      </c>
      <c r="J25" s="136" t="n">
        <f aca="false">'[3]Precio Futuro Historico'!AP2063</f>
        <v>79.96</v>
      </c>
      <c r="K25" s="136" t="n">
        <f aca="false">'[3]Precio Futuro Historico'!AQ2063</f>
        <v>79.14</v>
      </c>
    </row>
    <row r="26" customFormat="false" ht="16.5" hidden="false" customHeight="true" outlineLevel="0" collapsed="false">
      <c r="A26" s="135" t="n">
        <f aca="false">'[3]Precio Futuro Historico'!B2065</f>
        <v>41269</v>
      </c>
      <c r="B26" s="136" t="n">
        <f aca="false">'[3]Precio Futuro Historico'!AH2065</f>
        <v>77.06</v>
      </c>
      <c r="C26" s="136" t="n">
        <f aca="false">'[3]Precio Futuro Historico'!AI2065</f>
        <v>77.58</v>
      </c>
      <c r="D26" s="136" t="n">
        <f aca="false">'[3]Precio Futuro Historico'!AJ2065</f>
        <v>78.11</v>
      </c>
      <c r="E26" s="136" t="n">
        <f aca="false">'[3]Precio Futuro Historico'!AK2065</f>
        <v>78.75</v>
      </c>
      <c r="F26" s="136" t="n">
        <f aca="false">'[3]Precio Futuro Historico'!AL2065</f>
        <v>79.01</v>
      </c>
      <c r="G26" s="136" t="n">
        <f aca="false">'[3]Precio Futuro Historico'!AM2065</f>
        <v>79.72</v>
      </c>
      <c r="H26" s="136" t="n">
        <f aca="false">'[3]Precio Futuro Historico'!AN2065</f>
        <v>79.62</v>
      </c>
      <c r="I26" s="136" t="n">
        <f aca="false">'[3]Precio Futuro Historico'!AO2065</f>
        <v>79.52</v>
      </c>
      <c r="J26" s="136" t="n">
        <f aca="false">'[3]Precio Futuro Historico'!AP2065</f>
        <v>80.19</v>
      </c>
      <c r="K26" s="136" t="n">
        <f aca="false">'[3]Precio Futuro Historico'!AQ2065</f>
        <v>79.37</v>
      </c>
    </row>
    <row r="27" customFormat="false" ht="15.75" hidden="false" customHeight="false" outlineLevel="0" collapsed="false">
      <c r="A27" s="135" t="n">
        <f aca="false">'[3]Precio Futuro Historico'!B2066</f>
        <v>41270</v>
      </c>
      <c r="B27" s="136" t="n">
        <f aca="false">'[3]Precio Futuro Historico'!AH2066</f>
        <v>76.01</v>
      </c>
      <c r="C27" s="136" t="n">
        <f aca="false">'[3]Precio Futuro Historico'!AI2066</f>
        <v>76.63</v>
      </c>
      <c r="D27" s="136" t="n">
        <f aca="false">'[3]Precio Futuro Historico'!AJ2066</f>
        <v>77.4</v>
      </c>
      <c r="E27" s="136" t="n">
        <f aca="false">'[3]Precio Futuro Historico'!AK2066</f>
        <v>78.52</v>
      </c>
      <c r="F27" s="136" t="n">
        <f aca="false">'[3]Precio Futuro Historico'!AL2066</f>
        <v>78.49</v>
      </c>
      <c r="G27" s="136" t="n">
        <f aca="false">'[3]Precio Futuro Historico'!AM2066</f>
        <v>79.14</v>
      </c>
      <c r="H27" s="136" t="n">
        <f aca="false">'[3]Precio Futuro Historico'!AN2066</f>
        <v>79.19</v>
      </c>
      <c r="I27" s="136" t="n">
        <f aca="false">'[3]Precio Futuro Historico'!AO2066</f>
        <v>79.19</v>
      </c>
      <c r="J27" s="136" t="n">
        <f aca="false">'[3]Precio Futuro Historico'!AP2066</f>
        <v>79.86</v>
      </c>
      <c r="K27" s="136" t="n">
        <f aca="false">'[3]Precio Futuro Historico'!AQ2066</f>
        <v>79.03</v>
      </c>
    </row>
    <row r="28" customFormat="false" ht="15.75" hidden="false" customHeight="false" outlineLevel="0" collapsed="false">
      <c r="A28" s="135" t="n">
        <f aca="false">'[3]Precio Futuro Historico'!B2067</f>
        <v>41271</v>
      </c>
      <c r="B28" s="136" t="n">
        <f aca="false">'[3]Precio Futuro Historico'!AH2067</f>
        <v>74.66</v>
      </c>
      <c r="C28" s="136" t="n">
        <f aca="false">'[3]Precio Futuro Historico'!AI2067</f>
        <v>75.59</v>
      </c>
      <c r="D28" s="136" t="n">
        <f aca="false">'[3]Precio Futuro Historico'!AJ2067</f>
        <v>76.61</v>
      </c>
      <c r="E28" s="136" t="n">
        <f aca="false">'[3]Precio Futuro Historico'!AK2067</f>
        <v>77.78</v>
      </c>
      <c r="F28" s="136" t="n">
        <f aca="false">'[3]Precio Futuro Historico'!AL2067</f>
        <v>78.11</v>
      </c>
      <c r="G28" s="136" t="n">
        <f aca="false">'[3]Precio Futuro Historico'!AM2067</f>
        <v>78.71</v>
      </c>
      <c r="H28" s="136" t="n">
        <f aca="false">'[3]Precio Futuro Historico'!AN2067</f>
        <v>78.76</v>
      </c>
      <c r="I28" s="136" t="n">
        <f aca="false">'[3]Precio Futuro Historico'!AO2067</f>
        <v>78.66</v>
      </c>
      <c r="J28" s="136" t="n">
        <f aca="false">'[3]Precio Futuro Historico'!AP2067</f>
        <v>79.33</v>
      </c>
      <c r="K28" s="136" t="n">
        <f aca="false">'[3]Precio Futuro Historico'!AQ2067</f>
        <v>78.5</v>
      </c>
    </row>
    <row r="29" customFormat="false" ht="15.75" hidden="false" customHeight="false" outlineLevel="0" collapsed="false">
      <c r="A29" s="135" t="n">
        <f aca="false">'[3]Precio Futuro Historico'!B2068</f>
        <v>41274</v>
      </c>
      <c r="B29" s="136" t="n">
        <f aca="false">'[3]Precio Futuro Historico'!AH2068</f>
        <v>75.14</v>
      </c>
      <c r="C29" s="136" t="n">
        <f aca="false">'[3]Precio Futuro Historico'!AI2068</f>
        <v>75.86</v>
      </c>
      <c r="D29" s="136" t="n">
        <f aca="false">'[3]Precio Futuro Historico'!AJ2068</f>
        <v>76.87</v>
      </c>
      <c r="E29" s="136" t="n">
        <f aca="false">'[3]Precio Futuro Historico'!AK2068</f>
        <v>78.55</v>
      </c>
      <c r="F29" s="136" t="n">
        <f aca="false">'[3]Precio Futuro Historico'!AL2068</f>
        <v>78.74</v>
      </c>
      <c r="G29" s="136" t="n">
        <f aca="false">'[3]Precio Futuro Historico'!AM2068</f>
        <v>79.41</v>
      </c>
      <c r="H29" s="136" t="n">
        <f aca="false">'[3]Precio Futuro Historico'!AN2068</f>
        <v>79.71</v>
      </c>
      <c r="I29" s="136" t="n">
        <f aca="false">'[3]Precio Futuro Historico'!AO2068</f>
        <v>79.51</v>
      </c>
      <c r="J29" s="136" t="n">
        <f aca="false">'[3]Precio Futuro Historico'!AP2068</f>
        <v>80.18</v>
      </c>
      <c r="K29" s="136" t="n">
        <f aca="false">'[3]Precio Futuro Historico'!AQ2068</f>
        <v>79.74</v>
      </c>
    </row>
    <row r="30" customFormat="false" ht="16.5" hidden="false" customHeight="false" outlineLevel="0" collapsed="false">
      <c r="A30" s="135"/>
      <c r="B30" s="136"/>
      <c r="C30" s="138"/>
      <c r="D30" s="139"/>
      <c r="E30" s="138"/>
      <c r="F30" s="139"/>
      <c r="G30" s="138"/>
      <c r="H30" s="139"/>
      <c r="I30" s="138"/>
      <c r="J30" s="139"/>
      <c r="K30" s="139"/>
    </row>
    <row r="31" customFormat="false" ht="16.5" hidden="false" customHeight="true" outlineLevel="0" collapsed="false">
      <c r="A31" s="140" t="s">
        <v>19</v>
      </c>
      <c r="B31" s="141" t="n">
        <f aca="false">'[3]Precio Futuro Historico'!AH2099</f>
        <v>74.9655</v>
      </c>
      <c r="C31" s="142" t="n">
        <f aca="false">'[3]Precio Futuro Historico'!AI2099</f>
        <v>75.768</v>
      </c>
      <c r="D31" s="143" t="n">
        <f aca="false">'[3]Precio Futuro Historico'!AJ2099</f>
        <v>76.503</v>
      </c>
      <c r="E31" s="142" t="n">
        <f aca="false">'[3]Precio Futuro Historico'!AK2099</f>
        <v>77.502</v>
      </c>
      <c r="F31" s="143" t="n">
        <f aca="false">'[3]Precio Futuro Historico'!AL2099</f>
        <v>78.067</v>
      </c>
      <c r="G31" s="142" t="n">
        <f aca="false">'[3]Precio Futuro Historico'!AM2099</f>
        <v>78.639</v>
      </c>
      <c r="H31" s="143" t="n">
        <f aca="false">'[3]Precio Futuro Historico'!AN2099</f>
        <v>78.6615</v>
      </c>
      <c r="I31" s="142" t="n">
        <f aca="false">'[3]Precio Futuro Historico'!AO2099</f>
        <v>78.8365</v>
      </c>
      <c r="J31" s="143" t="n">
        <f aca="false">'[3]Precio Futuro Historico'!AP2099</f>
        <v>79.8595</v>
      </c>
      <c r="K31" s="142" t="n">
        <f aca="false">'[3]Precio Futuro Historico'!AQ2099</f>
        <v>79.4335</v>
      </c>
    </row>
    <row r="32" customFormat="false" ht="15.75" hidden="false" customHeight="false" outlineLevel="0" collapsed="false">
      <c r="A32" s="144" t="s">
        <v>61</v>
      </c>
      <c r="B32" s="145" t="n">
        <f aca="false">'[3]Precio Futuro Historico'!AH2100</f>
        <v>77.06</v>
      </c>
      <c r="C32" s="146" t="n">
        <f aca="false">'[3]Precio Futuro Historico'!AI2100</f>
        <v>77.58</v>
      </c>
      <c r="D32" s="147" t="n">
        <f aca="false">'[3]Precio Futuro Historico'!AJ2100</f>
        <v>78.11</v>
      </c>
      <c r="E32" s="146" t="n">
        <f aca="false">'[3]Precio Futuro Historico'!AK2100</f>
        <v>78.75</v>
      </c>
      <c r="F32" s="147" t="n">
        <f aca="false">'[3]Precio Futuro Historico'!AL2100</f>
        <v>79.01</v>
      </c>
      <c r="G32" s="146" t="n">
        <f aca="false">'[3]Precio Futuro Historico'!AM2100</f>
        <v>79.72</v>
      </c>
      <c r="H32" s="147" t="n">
        <f aca="false">'[3]Precio Futuro Historico'!AN2100</f>
        <v>79.71</v>
      </c>
      <c r="I32" s="146" t="n">
        <f aca="false">'[3]Precio Futuro Historico'!AO2100</f>
        <v>79.73</v>
      </c>
      <c r="J32" s="147" t="n">
        <f aca="false">'[3]Precio Futuro Historico'!AP2100</f>
        <v>80.59</v>
      </c>
      <c r="K32" s="146" t="n">
        <f aca="false">'[3]Precio Futuro Historico'!AQ2100</f>
        <v>80.59</v>
      </c>
    </row>
    <row r="33" customFormat="false" ht="16.5" hidden="false" customHeight="false" outlineLevel="0" collapsed="false">
      <c r="A33" s="148" t="s">
        <v>22</v>
      </c>
      <c r="B33" s="149" t="n">
        <f aca="false">'[3]Precio Futuro Historico'!AH2101</f>
        <v>72.91</v>
      </c>
      <c r="C33" s="150" t="n">
        <f aca="false">'[3]Precio Futuro Historico'!AI2101</f>
        <v>73.87</v>
      </c>
      <c r="D33" s="151" t="n">
        <f aca="false">'[3]Precio Futuro Historico'!AJ2101</f>
        <v>74.73</v>
      </c>
      <c r="E33" s="150" t="n">
        <f aca="false">'[3]Precio Futuro Historico'!AK2101</f>
        <v>76.24</v>
      </c>
      <c r="F33" s="151" t="n">
        <f aca="false">'[3]Precio Futuro Historico'!AL2101</f>
        <v>77.11</v>
      </c>
      <c r="G33" s="150" t="n">
        <f aca="false">'[3]Precio Futuro Historico'!AM2101</f>
        <v>77.55</v>
      </c>
      <c r="H33" s="151" t="n">
        <f aca="false">'[3]Precio Futuro Historico'!AN2101</f>
        <v>77.39</v>
      </c>
      <c r="I33" s="150" t="n">
        <f aca="false">'[3]Precio Futuro Historico'!AO2101</f>
        <v>76.96</v>
      </c>
      <c r="J33" s="151" t="n">
        <f aca="false">'[3]Precio Futuro Historico'!AP2101</f>
        <v>78.96</v>
      </c>
      <c r="K33" s="150" t="n">
        <f aca="false">'[3]Precio Futuro Historico'!AQ2101</f>
        <v>78.5</v>
      </c>
    </row>
    <row r="34" customFormat="false" ht="16.5" hidden="false" customHeight="false" outlineLevel="0" collapsed="false">
      <c r="A34" s="144" t="s">
        <v>53</v>
      </c>
      <c r="B34" s="152" t="n">
        <f aca="false">'[3]Precio Futuro Historico'!AH2102</f>
        <v>79.9506746031747</v>
      </c>
      <c r="C34" s="153" t="n">
        <f aca="false">'[3]Precio Futuro Historico'!AI2102</f>
        <v>80.5809126984127</v>
      </c>
      <c r="D34" s="154" t="n">
        <f aca="false">'[3]Precio Futuro Historico'!AJ2102</f>
        <v>81.1593650793651</v>
      </c>
      <c r="E34" s="153" t="n">
        <f aca="false">'[3]Precio Futuro Historico'!AK2102</f>
        <v>81.2899206349207</v>
      </c>
      <c r="F34" s="154" t="n">
        <f aca="false">'[3]Precio Futuro Historico'!AL2102</f>
        <v>82.0202777777778</v>
      </c>
      <c r="G34" s="153" t="n">
        <f aca="false">'[3]Precio Futuro Historico'!AM2102</f>
        <v>80.4817924528302</v>
      </c>
      <c r="H34" s="154" t="n">
        <f aca="false">'[3]Precio Futuro Historico'!AN2102</f>
        <v>77.5678823529412</v>
      </c>
      <c r="I34" s="153" t="n">
        <f aca="false">'[3]Precio Futuro Historico'!AO2102</f>
        <v>77.6302362204724</v>
      </c>
      <c r="J34" s="154" t="n">
        <f aca="false">'[3]Precio Futuro Historico'!AP2102</f>
        <v>78.43</v>
      </c>
      <c r="K34" s="153" t="n">
        <f aca="false">'[3]Precio Futuro Historico'!AQ2102</f>
        <v>79.4335</v>
      </c>
    </row>
    <row r="35" customFormat="false" ht="15.75" hidden="false" customHeight="false" outlineLevel="0" collapsed="false">
      <c r="A35" s="144" t="s">
        <v>54</v>
      </c>
      <c r="B35" s="155" t="n">
        <f aca="false">'[3]Precio Futuro Historico'!AH2103</f>
        <v>98.48</v>
      </c>
      <c r="C35" s="156" t="n">
        <f aca="false">'[3]Precio Futuro Historico'!AI2103</f>
        <v>98.73</v>
      </c>
      <c r="D35" s="157" t="n">
        <f aca="false">'[3]Precio Futuro Historico'!AJ2103</f>
        <v>98.93</v>
      </c>
      <c r="E35" s="156" t="n">
        <f aca="false">'[3]Precio Futuro Historico'!AK2103</f>
        <v>96.32</v>
      </c>
      <c r="F35" s="157" t="n">
        <f aca="false">'[3]Precio Futuro Historico'!AL2103</f>
        <v>95.99</v>
      </c>
      <c r="G35" s="156" t="n">
        <f aca="false">'[3]Precio Futuro Historico'!AM2103</f>
        <v>92.5</v>
      </c>
      <c r="H35" s="157" t="n">
        <f aca="false">'[3]Precio Futuro Historico'!AN2103</f>
        <v>88.68</v>
      </c>
      <c r="I35" s="156" t="n">
        <f aca="false">'[3]Precio Futuro Historico'!AO2103</f>
        <v>81.27</v>
      </c>
      <c r="J35" s="157" t="n">
        <f aca="false">'[3]Precio Futuro Historico'!AP2103</f>
        <v>80.59</v>
      </c>
      <c r="K35" s="156" t="n">
        <f aca="false">'[3]Precio Futuro Historico'!AQ2103</f>
        <v>80.59</v>
      </c>
    </row>
    <row r="36" customFormat="false" ht="16.5" hidden="false" customHeight="false" outlineLevel="0" collapsed="false">
      <c r="A36" s="148" t="s">
        <v>55</v>
      </c>
      <c r="B36" s="158" t="n">
        <f aca="false">'[3]Precio Futuro Historico'!AH2104</f>
        <v>67.54</v>
      </c>
      <c r="C36" s="159" t="n">
        <f aca="false">'[3]Precio Futuro Historico'!AI2104</f>
        <v>68.83</v>
      </c>
      <c r="D36" s="160" t="n">
        <f aca="false">'[3]Precio Futuro Historico'!AJ2104</f>
        <v>70.05</v>
      </c>
      <c r="E36" s="159" t="n">
        <f aca="false">'[3]Precio Futuro Historico'!AK2104</f>
        <v>69.69</v>
      </c>
      <c r="F36" s="160" t="n">
        <f aca="false">'[3]Precio Futuro Historico'!AL2104</f>
        <v>70.7</v>
      </c>
      <c r="G36" s="159" t="n">
        <f aca="false">'[3]Precio Futuro Historico'!AM2104</f>
        <v>69.29</v>
      </c>
      <c r="H36" s="160" t="n">
        <f aca="false">'[3]Precio Futuro Historico'!AN2104</f>
        <v>68.88</v>
      </c>
      <c r="I36" s="159" t="n">
        <f aca="false">'[3]Precio Futuro Historico'!AO2104</f>
        <v>73.81</v>
      </c>
      <c r="J36" s="160" t="n">
        <f aca="false">'[3]Precio Futuro Historico'!AP2104</f>
        <v>75.86</v>
      </c>
      <c r="K36" s="159" t="n">
        <f aca="false">'[3]Precio Futuro Historico'!AQ2104</f>
        <v>78.5</v>
      </c>
    </row>
    <row r="37" customFormat="false" ht="16.5" hidden="false" customHeight="false" outlineLevel="0" collapsed="false">
      <c r="A37" s="144" t="s">
        <v>62</v>
      </c>
      <c r="B37" s="152" t="n">
        <f aca="false">'[3]Precio Futuro Historico'!AH2105</f>
        <v>87.8313100436682</v>
      </c>
      <c r="C37" s="161" t="n">
        <f aca="false">'[3]Precio Futuro Historico'!AI2105</f>
        <v>87.0514148681055</v>
      </c>
      <c r="D37" s="162" t="n">
        <f aca="false">'[3]Precio Futuro Historico'!AJ2105</f>
        <v>85.8749604221636</v>
      </c>
      <c r="E37" s="161" t="n">
        <f aca="false">'[3]Precio Futuro Historico'!AK2105</f>
        <v>83.3675238095238</v>
      </c>
      <c r="F37" s="162" t="n">
        <f aca="false">'[3]Precio Futuro Historico'!AL2105</f>
        <v>82.6415384615384</v>
      </c>
      <c r="G37" s="161" t="n">
        <f aca="false">'[3]Precio Futuro Historico'!AM2105</f>
        <v>80.4817924528302</v>
      </c>
      <c r="H37" s="162" t="n">
        <f aca="false">'[3]Precio Futuro Historico'!AN2105</f>
        <v>77.5678823529412</v>
      </c>
      <c r="I37" s="161" t="n">
        <f aca="false">'[3]Precio Futuro Historico'!AO2105</f>
        <v>77.6302362204724</v>
      </c>
      <c r="J37" s="162" t="n">
        <f aca="false">'[3]Precio Futuro Historico'!AP2105</f>
        <v>78.43</v>
      </c>
      <c r="K37" s="161" t="n">
        <f aca="false">'[3]Precio Futuro Historico'!AQ2105</f>
        <v>79.4335</v>
      </c>
    </row>
    <row r="38" customFormat="false" ht="15.75" hidden="false" customHeight="false" outlineLevel="0" collapsed="false">
      <c r="A38" s="144" t="s">
        <v>63</v>
      </c>
      <c r="B38" s="155" t="n">
        <f aca="false">'[3]Precio Futuro Historico'!AH2106</f>
        <v>106.46</v>
      </c>
      <c r="C38" s="156" t="n">
        <f aca="false">'[3]Precio Futuro Historico'!AI2106</f>
        <v>106.46</v>
      </c>
      <c r="D38" s="157" t="n">
        <f aca="false">'[3]Precio Futuro Historico'!AJ2106</f>
        <v>101.92</v>
      </c>
      <c r="E38" s="156" t="n">
        <f aca="false">'[3]Precio Futuro Historico'!AK2106</f>
        <v>96.86</v>
      </c>
      <c r="F38" s="157" t="n">
        <f aca="false">'[3]Precio Futuro Historico'!AL2106</f>
        <v>95.99</v>
      </c>
      <c r="G38" s="156" t="n">
        <f aca="false">'[3]Precio Futuro Historico'!AM2106</f>
        <v>92.5</v>
      </c>
      <c r="H38" s="157" t="n">
        <f aca="false">'[3]Precio Futuro Historico'!AN2106</f>
        <v>88.68</v>
      </c>
      <c r="I38" s="156" t="n">
        <f aca="false">'[3]Precio Futuro Historico'!AO2106</f>
        <v>81.27</v>
      </c>
      <c r="J38" s="157" t="n">
        <f aca="false">'[3]Precio Futuro Historico'!AP2106</f>
        <v>80.59</v>
      </c>
      <c r="K38" s="156" t="n">
        <f aca="false">'[3]Precio Futuro Historico'!AQ2106</f>
        <v>80.59</v>
      </c>
    </row>
    <row r="39" customFormat="false" ht="16.5" hidden="false" customHeight="false" outlineLevel="0" collapsed="false">
      <c r="A39" s="148" t="s">
        <v>64</v>
      </c>
      <c r="B39" s="158" t="n">
        <f aca="false">'[3]Precio Futuro Historico'!AH2107</f>
        <v>67.54</v>
      </c>
      <c r="C39" s="159" t="n">
        <f aca="false">'[3]Precio Futuro Historico'!AI2107</f>
        <v>68.83</v>
      </c>
      <c r="D39" s="160" t="n">
        <f aca="false">'[3]Precio Futuro Historico'!AJ2107</f>
        <v>70.05</v>
      </c>
      <c r="E39" s="159" t="n">
        <f aca="false">'[3]Precio Futuro Historico'!AK2107</f>
        <v>69.69</v>
      </c>
      <c r="F39" s="160" t="n">
        <f aca="false">'[3]Precio Futuro Historico'!AL2107</f>
        <v>70.7</v>
      </c>
      <c r="G39" s="159" t="n">
        <f aca="false">'[3]Precio Futuro Historico'!AM2107</f>
        <v>69.29</v>
      </c>
      <c r="H39" s="160" t="n">
        <f aca="false">'[3]Precio Futuro Historico'!AN2107</f>
        <v>68.88</v>
      </c>
      <c r="I39" s="159" t="n">
        <f aca="false">'[3]Precio Futuro Historico'!AO2107</f>
        <v>73.81</v>
      </c>
      <c r="J39" s="160" t="n">
        <f aca="false">'[3]Precio Futuro Historico'!AP2107</f>
        <v>75.86</v>
      </c>
      <c r="K39" s="159" t="n">
        <f aca="false">'[3]Precio Futuro Historico'!AQ2107</f>
        <v>78.5</v>
      </c>
    </row>
    <row r="40" customFormat="false" ht="13.5" hidden="false" customHeight="false" outlineLevel="0" collapsed="false">
      <c r="A40" s="163" t="s">
        <v>65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/>
      <c r="D8" s="187"/>
      <c r="E8" s="187"/>
      <c r="F8" s="187"/>
      <c r="G8" s="188"/>
      <c r="H8" s="188"/>
      <c r="I8" s="188"/>
      <c r="J8" s="188"/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93</f>
        <v>41246</v>
      </c>
      <c r="D9" s="188" t="n">
        <f aca="false">[4]Hoja1!B2093</f>
        <v>82.75</v>
      </c>
      <c r="E9" s="188" t="n">
        <f aca="false">[4]Hoja1!C2093</f>
        <v>84.75</v>
      </c>
      <c r="F9" s="188" t="n">
        <f aca="false">[4]Hoja1!D2093</f>
        <v>82.25</v>
      </c>
      <c r="G9" s="188" t="str">
        <f aca="false">[4]Hoja1!E2093</f>
        <v>s/c</v>
      </c>
      <c r="H9" s="188" t="str">
        <f aca="false">[4]Hoja1!F2093</f>
        <v>s/c</v>
      </c>
      <c r="I9" s="188" t="n">
        <f aca="false">[4]Hoja1!G2093</f>
        <v>83.75</v>
      </c>
      <c r="J9" s="188" t="n">
        <f aca="false">[4]Hoja1!H2093</f>
        <v>85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94</f>
        <v>41247</v>
      </c>
      <c r="D10" s="188" t="n">
        <f aca="false">[4]Hoja1!B2094</f>
        <v>82.85</v>
      </c>
      <c r="E10" s="188" t="n">
        <f aca="false">[4]Hoja1!C2094</f>
        <v>84.75</v>
      </c>
      <c r="F10" s="188" t="n">
        <f aca="false">[4]Hoja1!D2094</f>
        <v>82.25</v>
      </c>
      <c r="G10" s="188" t="str">
        <f aca="false">[4]Hoja1!E2094</f>
        <v>s/c</v>
      </c>
      <c r="H10" s="188" t="str">
        <f aca="false">[4]Hoja1!F2094</f>
        <v>s/c</v>
      </c>
      <c r="I10" s="188" t="n">
        <f aca="false">[4]Hoja1!G2094</f>
        <v>84</v>
      </c>
      <c r="J10" s="188" t="n">
        <f aca="false">[4]Hoja1!H2094</f>
        <v>85.2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95</f>
        <v>41248</v>
      </c>
      <c r="D11" s="188" t="n">
        <f aca="false">[4]Hoja1!B2095</f>
        <v>81.85</v>
      </c>
      <c r="E11" s="188" t="n">
        <f aca="false">[4]Hoja1!C2095</f>
        <v>83.75</v>
      </c>
      <c r="F11" s="188" t="n">
        <f aca="false">[4]Hoja1!D2095</f>
        <v>81.25</v>
      </c>
      <c r="G11" s="188" t="str">
        <f aca="false">[4]Hoja1!E2095</f>
        <v>s/c</v>
      </c>
      <c r="H11" s="188" t="str">
        <f aca="false">[4]Hoja1!F2095</f>
        <v>s/c</v>
      </c>
      <c r="I11" s="188" t="n">
        <f aca="false">[4]Hoja1!G2095</f>
        <v>83.25</v>
      </c>
      <c r="J11" s="188" t="n">
        <f aca="false">[4]Hoja1!H2095</f>
        <v>84.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96</f>
        <v>41249</v>
      </c>
      <c r="D12" s="193" t="n">
        <f aca="false">[4]Hoja1!B2096</f>
        <v>81.85</v>
      </c>
      <c r="E12" s="194" t="n">
        <f aca="false">[4]Hoja1!C2096</f>
        <v>83.75</v>
      </c>
      <c r="F12" s="188" t="n">
        <f aca="false">[4]Hoja1!D2096</f>
        <v>81.25</v>
      </c>
      <c r="G12" s="188" t="str">
        <f aca="false">[4]Hoja1!E2096</f>
        <v>s/c</v>
      </c>
      <c r="H12" s="188" t="str">
        <f aca="false">[4]Hoja1!F2096</f>
        <v>s/c</v>
      </c>
      <c r="I12" s="188" t="n">
        <f aca="false">[4]Hoja1!G2096</f>
        <v>83.25</v>
      </c>
      <c r="J12" s="188" t="n">
        <f aca="false">[4]Hoja1!H2096</f>
        <v>84.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97</f>
        <v>41250</v>
      </c>
      <c r="D13" s="193" t="n">
        <f aca="false">[4]Hoja1!B2097</f>
        <v>82.35</v>
      </c>
      <c r="E13" s="194" t="n">
        <f aca="false">[4]Hoja1!C2097</f>
        <v>84.25</v>
      </c>
      <c r="F13" s="188" t="n">
        <f aca="false">[4]Hoja1!D2097</f>
        <v>81.75</v>
      </c>
      <c r="G13" s="188" t="str">
        <f aca="false">[4]Hoja1!E2097</f>
        <v>s/c</v>
      </c>
      <c r="H13" s="188" t="str">
        <f aca="false">[4]Hoja1!F2097</f>
        <v>s/c</v>
      </c>
      <c r="I13" s="188" t="n">
        <f aca="false">[4]Hoja1!G2097</f>
        <v>83.75</v>
      </c>
      <c r="J13" s="188" t="n">
        <f aca="false">[4]Hoja1!H2097</f>
        <v>8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98</f>
        <v>41253</v>
      </c>
      <c r="D14" s="193" t="n">
        <f aca="false">[4]Hoja1!B2098</f>
        <v>82.55</v>
      </c>
      <c r="E14" s="194" t="n">
        <f aca="false">[4]Hoja1!C2098</f>
        <v>84.5</v>
      </c>
      <c r="F14" s="188" t="n">
        <f aca="false">[4]Hoja1!D2098</f>
        <v>82</v>
      </c>
      <c r="G14" s="188" t="str">
        <f aca="false">[4]Hoja1!E2098</f>
        <v>s/c</v>
      </c>
      <c r="H14" s="188" t="str">
        <f aca="false">[4]Hoja1!F2098</f>
        <v>s/c</v>
      </c>
      <c r="I14" s="188" t="n">
        <f aca="false">[4]Hoja1!G2098</f>
        <v>84</v>
      </c>
      <c r="J14" s="188" t="n">
        <f aca="false">[4]Hoja1!H2098</f>
        <v>85.25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99</f>
        <v>41254</v>
      </c>
      <c r="D15" s="193" t="n">
        <f aca="false">[4]Hoja1!B2099</f>
        <v>82.4</v>
      </c>
      <c r="E15" s="194" t="n">
        <f aca="false">[4]Hoja1!C2099</f>
        <v>84.25</v>
      </c>
      <c r="F15" s="188" t="n">
        <f aca="false">[4]Hoja1!D2099</f>
        <v>81.75</v>
      </c>
      <c r="G15" s="188" t="str">
        <f aca="false">[4]Hoja1!E2099</f>
        <v>s/c</v>
      </c>
      <c r="H15" s="188" t="str">
        <f aca="false">[4]Hoja1!F2099</f>
        <v>s/c</v>
      </c>
      <c r="I15" s="188" t="n">
        <f aca="false">[4]Hoja1!G2099</f>
        <v>83.75</v>
      </c>
      <c r="J15" s="188" t="n">
        <f aca="false">[4]Hoja1!H2099</f>
        <v>85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100</f>
        <v>41255</v>
      </c>
      <c r="D16" s="193" t="n">
        <f aca="false">[4]Hoja1!B2100</f>
        <v>83.75</v>
      </c>
      <c r="E16" s="194" t="n">
        <f aca="false">[4]Hoja1!C2100</f>
        <v>85.75</v>
      </c>
      <c r="F16" s="188" t="n">
        <f aca="false">[4]Hoja1!D2100</f>
        <v>83.25</v>
      </c>
      <c r="G16" s="188" t="str">
        <f aca="false">[4]Hoja1!E2100</f>
        <v>s/c</v>
      </c>
      <c r="H16" s="188" t="str">
        <f aca="false">[4]Hoja1!F2100</f>
        <v>s/c</v>
      </c>
      <c r="I16" s="188" t="n">
        <f aca="false">[4]Hoja1!G2100</f>
        <v>85.25</v>
      </c>
      <c r="J16" s="188" t="n">
        <f aca="false">[4]Hoja1!H2100</f>
        <v>86.5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101</f>
        <v>41256</v>
      </c>
      <c r="D17" s="193" t="n">
        <f aca="false">[4]Hoja1!B2101</f>
        <v>83.9</v>
      </c>
      <c r="E17" s="194" t="n">
        <f aca="false">[4]Hoja1!C2101</f>
        <v>86</v>
      </c>
      <c r="F17" s="188" t="n">
        <f aca="false">[4]Hoja1!D2101</f>
        <v>83.5</v>
      </c>
      <c r="G17" s="188" t="str">
        <f aca="false">[4]Hoja1!E2101</f>
        <v>s/c</v>
      </c>
      <c r="H17" s="188" t="str">
        <f aca="false">[4]Hoja1!F2101</f>
        <v>s/c</v>
      </c>
      <c r="I17" s="188" t="n">
        <f aca="false">[4]Hoja1!G2101</f>
        <v>85.5</v>
      </c>
      <c r="J17" s="188" t="n">
        <f aca="false">[4]Hoja1!H2101</f>
        <v>86.7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102</f>
        <v>41257</v>
      </c>
      <c r="D18" s="193" t="n">
        <f aca="false">[4]Hoja1!B2102</f>
        <v>83.5</v>
      </c>
      <c r="E18" s="194" t="n">
        <f aca="false">[4]Hoja1!C2102</f>
        <v>85.5</v>
      </c>
      <c r="F18" s="188" t="n">
        <f aca="false">[4]Hoja1!D2102</f>
        <v>83</v>
      </c>
      <c r="G18" s="188" t="str">
        <f aca="false">[4]Hoja1!E2102</f>
        <v>s/c</v>
      </c>
      <c r="H18" s="188" t="str">
        <f aca="false">[4]Hoja1!F2102</f>
        <v>s/c</v>
      </c>
      <c r="I18" s="188" t="n">
        <f aca="false">[4]Hoja1!G2102</f>
        <v>85</v>
      </c>
      <c r="J18" s="188" t="n">
        <f aca="false">[4]Hoja1!H2102</f>
        <v>86.25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103</f>
        <v>41260</v>
      </c>
      <c r="D19" s="193" t="n">
        <f aca="false">[4]Hoja1!B2103</f>
        <v>83.7</v>
      </c>
      <c r="E19" s="194" t="n">
        <f aca="false">[4]Hoja1!C2103</f>
        <v>86</v>
      </c>
      <c r="F19" s="188" t="n">
        <f aca="false">[4]Hoja1!D2103</f>
        <v>83.5</v>
      </c>
      <c r="G19" s="188" t="str">
        <f aca="false">[4]Hoja1!E2103</f>
        <v>s/c</v>
      </c>
      <c r="H19" s="188" t="str">
        <f aca="false">[4]Hoja1!F2103</f>
        <v>s/c</v>
      </c>
      <c r="I19" s="188" t="n">
        <f aca="false">[4]Hoja1!G2103</f>
        <v>85</v>
      </c>
      <c r="J19" s="188" t="n">
        <f aca="false">[4]Hoja1!H2103</f>
        <v>86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104</f>
        <v>41261</v>
      </c>
      <c r="D20" s="193" t="n">
        <f aca="false">[4]Hoja1!B2104</f>
        <v>84.15</v>
      </c>
      <c r="E20" s="194" t="n">
        <f aca="false">[4]Hoja1!C2104</f>
        <v>86.5</v>
      </c>
      <c r="F20" s="188" t="n">
        <f aca="false">[4]Hoja1!D2104</f>
        <v>84</v>
      </c>
      <c r="G20" s="188" t="str">
        <f aca="false">[4]Hoja1!E2104</f>
        <v>s/c</v>
      </c>
      <c r="H20" s="188" t="str">
        <f aca="false">[4]Hoja1!F2104</f>
        <v>s/c</v>
      </c>
      <c r="I20" s="188" t="n">
        <f aca="false">[4]Hoja1!G2104</f>
        <v>86</v>
      </c>
      <c r="J20" s="188" t="n">
        <f aca="false">[4]Hoja1!H2104</f>
        <v>87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105</f>
        <v>41262</v>
      </c>
      <c r="D21" s="193" t="n">
        <f aca="false">[4]Hoja1!B2105</f>
        <v>84.15</v>
      </c>
      <c r="E21" s="194" t="n">
        <f aca="false">[4]Hoja1!C2105</f>
        <v>86.5</v>
      </c>
      <c r="F21" s="195" t="n">
        <f aca="false">[4]Hoja1!D2105</f>
        <v>84</v>
      </c>
      <c r="G21" s="188" t="str">
        <f aca="false">[4]Hoja1!E2105</f>
        <v>s/c</v>
      </c>
      <c r="H21" s="188" t="str">
        <f aca="false">[4]Hoja1!F2105</f>
        <v>s/c</v>
      </c>
      <c r="I21" s="195" t="n">
        <f aca="false">[4]Hoja1!G2105</f>
        <v>86</v>
      </c>
      <c r="J21" s="195" t="n">
        <f aca="false">[4]Hoja1!H2105</f>
        <v>87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106</f>
        <v>41263</v>
      </c>
      <c r="D22" s="193" t="n">
        <f aca="false">[4]Hoja1!B2106</f>
        <v>84.15</v>
      </c>
      <c r="E22" s="194" t="n">
        <f aca="false">[4]Hoja1!C2106</f>
        <v>86.5</v>
      </c>
      <c r="F22" s="195" t="n">
        <f aca="false">[4]Hoja1!D2106</f>
        <v>84</v>
      </c>
      <c r="G22" s="188" t="str">
        <f aca="false">[4]Hoja1!E2106</f>
        <v>s/c</v>
      </c>
      <c r="H22" s="188" t="str">
        <f aca="false">[4]Hoja1!F2106</f>
        <v>s/c</v>
      </c>
      <c r="I22" s="195" t="n">
        <f aca="false">[4]Hoja1!G2106</f>
        <v>86</v>
      </c>
      <c r="J22" s="195" t="n">
        <f aca="false">[4]Hoja1!H2106</f>
        <v>87.2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107</f>
        <v>41264</v>
      </c>
      <c r="D23" s="193" t="n">
        <f aca="false">[4]Hoja1!B2107</f>
        <v>84.1</v>
      </c>
      <c r="E23" s="194" t="n">
        <f aca="false">[4]Hoja1!C2107</f>
        <v>86.5</v>
      </c>
      <c r="F23" s="196" t="n">
        <f aca="false">[4]Hoja1!D2107</f>
        <v>84</v>
      </c>
      <c r="G23" s="188" t="str">
        <f aca="false">[4]Hoja1!E2107</f>
        <v>s/c</v>
      </c>
      <c r="H23" s="188" t="str">
        <f aca="false">[4]Hoja1!F2107</f>
        <v>s/c</v>
      </c>
      <c r="I23" s="196" t="n">
        <f aca="false">[4]Hoja1!G2107</f>
        <v>85.75</v>
      </c>
      <c r="J23" s="196" t="n">
        <f aca="false">[4]Hoja1!H2107</f>
        <v>87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108</f>
        <v>41267</v>
      </c>
      <c r="D24" s="193" t="n">
        <f aca="false">[4]Hoja1!B2108</f>
        <v>84.35</v>
      </c>
      <c r="E24" s="194" t="n">
        <f aca="false">[4]Hoja1!C2108</f>
        <v>86.75</v>
      </c>
      <c r="F24" s="196" t="n">
        <f aca="false">[4]Hoja1!D2108</f>
        <v>84.25</v>
      </c>
      <c r="G24" s="188" t="str">
        <f aca="false">[4]Hoja1!E2108</f>
        <v>s/c</v>
      </c>
      <c r="H24" s="188" t="str">
        <f aca="false">[4]Hoja1!F2108</f>
        <v>s/c</v>
      </c>
      <c r="I24" s="196" t="n">
        <f aca="false">[4]Hoja1!G2108</f>
        <v>86.25</v>
      </c>
      <c r="J24" s="196" t="n">
        <f aca="false">[4]Hoja1!H2108</f>
        <v>87.5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109</f>
        <v>41270</v>
      </c>
      <c r="D25" s="193" t="n">
        <f aca="false">[4]Hoja1!B2109</f>
        <v>84.8</v>
      </c>
      <c r="E25" s="194" t="n">
        <f aca="false">[4]Hoja1!C2109</f>
        <v>87.5</v>
      </c>
      <c r="F25" s="196" t="n">
        <f aca="false">[4]Hoja1!D2109</f>
        <v>85</v>
      </c>
      <c r="G25" s="188" t="str">
        <f aca="false">[4]Hoja1!E2109</f>
        <v>s/c</v>
      </c>
      <c r="H25" s="188" t="str">
        <f aca="false">[4]Hoja1!F2109</f>
        <v>s/c</v>
      </c>
      <c r="I25" s="196" t="n">
        <f aca="false">[4]Hoja1!G2109</f>
        <v>86.75</v>
      </c>
      <c r="J25" s="196" t="n">
        <f aca="false">[4]Hoja1!H2109</f>
        <v>88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110</f>
        <v>41271</v>
      </c>
      <c r="D26" s="193" t="n">
        <f aca="false">[4]Hoja1!B2110</f>
        <v>84</v>
      </c>
      <c r="E26" s="194" t="n">
        <f aca="false">[4]Hoja1!C2110</f>
        <v>86.5</v>
      </c>
      <c r="F26" s="196" t="n">
        <f aca="false">[4]Hoja1!D2110</f>
        <v>84</v>
      </c>
      <c r="G26" s="188" t="str">
        <f aca="false">[4]Hoja1!E2110</f>
        <v>s/c</v>
      </c>
      <c r="H26" s="188" t="str">
        <f aca="false">[4]Hoja1!F2110</f>
        <v>s/c</v>
      </c>
      <c r="I26" s="196" t="n">
        <f aca="false">[4]Hoja1!G2110</f>
        <v>85.75</v>
      </c>
      <c r="J26" s="196" t="n">
        <f aca="false">[4]Hoja1!H2110</f>
        <v>87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111</f>
        <v>41274</v>
      </c>
      <c r="D27" s="193" t="n">
        <f aca="false">[4]Hoja1!B2111</f>
        <v>82.95</v>
      </c>
      <c r="E27" s="194" t="n">
        <f aca="false">[4]Hoja1!C2111</f>
        <v>85.25</v>
      </c>
      <c r="F27" s="196" t="n">
        <f aca="false">[4]Hoja1!D2111</f>
        <v>82.75</v>
      </c>
      <c r="G27" s="188" t="str">
        <f aca="false">[4]Hoja1!E2111</f>
        <v>s/c</v>
      </c>
      <c r="H27" s="188" t="str">
        <f aca="false">[4]Hoja1!F2111</f>
        <v>s/c</v>
      </c>
      <c r="I27" s="196" t="n">
        <f aca="false">[4]Hoja1!G2111</f>
        <v>84.5</v>
      </c>
      <c r="J27" s="196" t="n">
        <f aca="false">[4]Hoja1!H2111</f>
        <v>85.75</v>
      </c>
      <c r="K27" s="185"/>
      <c r="L27" s="185"/>
      <c r="M27" s="170"/>
    </row>
    <row r="28" customFormat="false" ht="13.5" hidden="false" customHeight="false" outlineLevel="0" collapsed="false">
      <c r="A28" s="190"/>
      <c r="B28" s="197"/>
      <c r="C28" s="198"/>
      <c r="D28" s="199"/>
      <c r="E28" s="199"/>
      <c r="F28" s="199"/>
      <c r="G28" s="199"/>
      <c r="H28" s="199"/>
      <c r="I28" s="199"/>
      <c r="J28" s="199"/>
      <c r="K28" s="185"/>
      <c r="L28" s="185"/>
      <c r="M28" s="170"/>
    </row>
    <row r="29" customFormat="false" ht="13.5" hidden="false" customHeight="false" outlineLevel="0" collapsed="false">
      <c r="A29" s="190"/>
      <c r="B29" s="197"/>
      <c r="C29" s="200" t="str">
        <f aca="false">[4]Hoja1!A825</f>
        <v>Prom.mens.</v>
      </c>
      <c r="D29" s="187" t="n">
        <f aca="false">[4]Hoja1!B2117</f>
        <v>83.3736842105263</v>
      </c>
      <c r="E29" s="187" t="n">
        <f aca="false">[4]Hoja1!C2117</f>
        <v>85.5394736842105</v>
      </c>
      <c r="F29" s="187" t="n">
        <f aca="false">[4]Hoja1!D2117</f>
        <v>83.0394736842105</v>
      </c>
      <c r="G29" s="187" t="str">
        <f aca="false">[4]Hoja1!E2117</f>
        <v>s/c</v>
      </c>
      <c r="H29" s="187" t="str">
        <f aca="false">[4]Hoja1!F2117</f>
        <v>s/c</v>
      </c>
      <c r="I29" s="187" t="n">
        <f aca="false">[4]Hoja1!G2117</f>
        <v>84.921052631579</v>
      </c>
      <c r="J29" s="187" t="n">
        <f aca="false">[4]Hoja1!H2117</f>
        <v>86.171052631579</v>
      </c>
      <c r="K29" s="185"/>
      <c r="L29" s="185"/>
      <c r="M29" s="170"/>
    </row>
    <row r="30" customFormat="false" ht="12.75" hidden="false" customHeight="false" outlineLevel="0" collapsed="false">
      <c r="A30" s="190"/>
      <c r="B30" s="197"/>
      <c r="C30" s="201" t="str">
        <f aca="false">[4]Hoja1!A826</f>
        <v>Máx. mens. </v>
      </c>
      <c r="D30" s="202" t="n">
        <f aca="false">[4]Hoja1!B2118</f>
        <v>84.8</v>
      </c>
      <c r="E30" s="202" t="n">
        <f aca="false">[4]Hoja1!C2118</f>
        <v>87.5</v>
      </c>
      <c r="F30" s="188" t="n">
        <f aca="false">[4]Hoja1!D2118</f>
        <v>85</v>
      </c>
      <c r="G30" s="188" t="str">
        <f aca="false">[4]Hoja1!E2118</f>
        <v>s/c</v>
      </c>
      <c r="H30" s="188" t="str">
        <f aca="false">[4]Hoja1!F2118</f>
        <v>s/c</v>
      </c>
      <c r="I30" s="202" t="n">
        <f aca="false">[4]Hoja1!G2118</f>
        <v>86.75</v>
      </c>
      <c r="J30" s="202" t="n">
        <f aca="false">[4]Hoja1!H2118</f>
        <v>88</v>
      </c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3" t="str">
        <f aca="false">[4]Hoja1!A827</f>
        <v>Mín. mens.</v>
      </c>
      <c r="D31" s="204" t="n">
        <f aca="false">[4]Hoja1!B2119</f>
        <v>81.85</v>
      </c>
      <c r="E31" s="204" t="n">
        <f aca="false">[4]Hoja1!C2119</f>
        <v>83.75</v>
      </c>
      <c r="F31" s="188" t="n">
        <f aca="false">[4]Hoja1!D2119</f>
        <v>81.25</v>
      </c>
      <c r="G31" s="188" t="str">
        <f aca="false">[4]Hoja1!E2119</f>
        <v>s/c</v>
      </c>
      <c r="H31" s="188" t="str">
        <f aca="false">[4]Hoja1!F2119</f>
        <v>s/c</v>
      </c>
      <c r="I31" s="204" t="n">
        <f aca="false">[4]Hoja1!G2119</f>
        <v>83.25</v>
      </c>
      <c r="J31" s="204" t="n">
        <f aca="false">[4]Hoja1!H2119</f>
        <v>84.5</v>
      </c>
      <c r="K31" s="185"/>
      <c r="L31" s="185"/>
      <c r="M31" s="170"/>
    </row>
    <row r="32" customFormat="false" ht="13.5" hidden="false" customHeight="false" outlineLevel="0" collapsed="false">
      <c r="A32" s="190"/>
      <c r="B32" s="185"/>
      <c r="C32" s="205" t="str">
        <f aca="false">[4]Hoja1!A828</f>
        <v>Prom.anual</v>
      </c>
      <c r="D32" s="206" t="n">
        <f aca="false">[4]Hoja1!B2120</f>
        <v>89.1492031872511</v>
      </c>
      <c r="E32" s="206" t="n">
        <f aca="false">[4]Hoja1!C2120</f>
        <v>91.9541832669323</v>
      </c>
      <c r="F32" s="206" t="n">
        <f aca="false">[4]Hoja1!D2120</f>
        <v>87.1602788844622</v>
      </c>
      <c r="G32" s="206" t="str">
        <f aca="false">[4]Hoja1!E2120</f>
        <v>s/c</v>
      </c>
      <c r="H32" s="206" t="str">
        <f aca="false">[4]Hoja1!F2120</f>
        <v>s/c</v>
      </c>
      <c r="I32" s="206" t="n">
        <f aca="false">[4]Hoja1!G2120</f>
        <v>89.1005976095618</v>
      </c>
      <c r="J32" s="206" t="n">
        <f aca="false">[4]Hoja1!H2120</f>
        <v>90.351593625498</v>
      </c>
      <c r="K32" s="185"/>
      <c r="L32" s="185"/>
      <c r="M32" s="170"/>
    </row>
    <row r="33" customFormat="false" ht="12.75" hidden="false" customHeight="false" outlineLevel="0" collapsed="false">
      <c r="A33" s="190"/>
      <c r="B33" s="185"/>
      <c r="C33" s="207" t="str">
        <f aca="false">[4]Hoja1!A829</f>
        <v>Máx. anual </v>
      </c>
      <c r="D33" s="208" t="n">
        <f aca="false">[4]Hoja1!B2121</f>
        <v>104</v>
      </c>
      <c r="E33" s="208" t="n">
        <f aca="false">[4]Hoja1!C2121</f>
        <v>113</v>
      </c>
      <c r="F33" s="208" t="n">
        <f aca="false">[4]Hoja1!D2121</f>
        <v>106.5</v>
      </c>
      <c r="G33" s="208" t="str">
        <f aca="false">[4]Hoja1!E2121</f>
        <v>s/c</v>
      </c>
      <c r="H33" s="208" t="str">
        <f aca="false">[4]Hoja1!F2121</f>
        <v>s/c</v>
      </c>
      <c r="I33" s="208" t="n">
        <f aca="false">[4]Hoja1!G2121</f>
        <v>105.75</v>
      </c>
      <c r="J33" s="208" t="n">
        <f aca="false">[4]Hoja1!H2121</f>
        <v>107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9" t="str">
        <f aca="false">[4]Hoja1!A830</f>
        <v>Mín. anual </v>
      </c>
      <c r="D34" s="210" t="n">
        <f aca="false">[4]Hoja1!B2122</f>
        <v>77.65</v>
      </c>
      <c r="E34" s="210" t="n">
        <f aca="false">[4]Hoja1!C2122</f>
        <v>78.5</v>
      </c>
      <c r="F34" s="210" t="n">
        <f aca="false">[4]Hoja1!D2122</f>
        <v>72</v>
      </c>
      <c r="G34" s="210" t="str">
        <f aca="false">[4]Hoja1!E2122</f>
        <v>s/c</v>
      </c>
      <c r="H34" s="210" t="str">
        <f aca="false">[4]Hoja1!F2122</f>
        <v>s/c</v>
      </c>
      <c r="I34" s="210" t="n">
        <f aca="false">[4]Hoja1!G2122</f>
        <v>76.75</v>
      </c>
      <c r="J34" s="210" t="n">
        <f aca="false">[4]Hoja1!H2122</f>
        <v>78</v>
      </c>
      <c r="K34" s="185"/>
      <c r="L34" s="185"/>
      <c r="M34" s="170"/>
    </row>
    <row r="35" customFormat="false" ht="13.5" hidden="false" customHeight="false" outlineLevel="0" collapsed="false">
      <c r="A35" s="190"/>
      <c r="B35" s="185"/>
      <c r="C35" s="211"/>
      <c r="D35" s="197"/>
      <c r="E35" s="197"/>
      <c r="F35" s="197"/>
      <c r="G35" s="197"/>
      <c r="H35" s="197"/>
      <c r="I35" s="197"/>
      <c r="J35" s="197"/>
      <c r="K35" s="185"/>
      <c r="L35" s="185"/>
      <c r="M35" s="170"/>
    </row>
    <row r="36" customFormat="false" ht="12.75" hidden="false" customHeight="false" outlineLevel="0" collapsed="false">
      <c r="A36" s="184"/>
      <c r="B36" s="185"/>
      <c r="C36" s="212" t="s">
        <v>83</v>
      </c>
      <c r="D36" s="213"/>
      <c r="E36" s="213"/>
      <c r="F36" s="213"/>
      <c r="G36" s="213"/>
      <c r="H36" s="213"/>
      <c r="I36" s="213"/>
      <c r="J36" s="213"/>
      <c r="K36" s="185"/>
      <c r="L36" s="185"/>
    </row>
    <row r="37" customFormat="false" ht="12.75" hidden="false" customHeight="false" outlineLevel="0" collapsed="false">
      <c r="A37" s="214"/>
      <c r="B37" s="197"/>
      <c r="K37" s="197"/>
      <c r="L37" s="197"/>
    </row>
    <row r="38" customFormat="false" ht="12.75" hidden="false" customHeight="false" outlineLevel="0" collapsed="false">
      <c r="A38" s="214"/>
      <c r="B38" s="197"/>
      <c r="K38" s="197"/>
      <c r="L38" s="197"/>
    </row>
    <row r="39" customFormat="false" ht="12.75" hidden="false" customHeight="false" outlineLevel="0" collapsed="false">
      <c r="A39" s="214"/>
      <c r="B39" s="213"/>
      <c r="K39" s="197"/>
      <c r="L39" s="197"/>
    </row>
    <row r="40" customFormat="false" ht="12.75" hidden="false" customHeight="false" outlineLevel="0" collapsed="false">
      <c r="A40" s="215"/>
      <c r="K40" s="197"/>
      <c r="L40" s="197"/>
    </row>
    <row r="41" customFormat="false" ht="12.75" hidden="false" customHeight="false" outlineLevel="0" collapsed="false">
      <c r="A41" s="215"/>
      <c r="B41" s="211"/>
      <c r="K41" s="197"/>
      <c r="L41" s="197"/>
    </row>
    <row r="42" customFormat="false" ht="12.75" hidden="false" customHeight="false" outlineLevel="0" collapsed="false">
      <c r="A42" s="216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7"/>
      <c r="D1" s="217"/>
      <c r="E1" s="217"/>
      <c r="F1" s="218"/>
    </row>
    <row r="2" customFormat="false" ht="12.75" hidden="false" customHeight="false" outlineLevel="0" collapsed="false">
      <c r="E2" s="219"/>
    </row>
    <row r="3" customFormat="false" ht="27.75" hidden="false" customHeight="false" outlineLevel="0" collapsed="false">
      <c r="B3" s="220" t="s">
        <v>84</v>
      </c>
      <c r="C3" s="220"/>
      <c r="D3" s="220"/>
      <c r="E3" s="220"/>
      <c r="F3" s="220"/>
      <c r="G3" s="220"/>
      <c r="H3" s="220"/>
      <c r="I3" s="220"/>
      <c r="J3" s="221"/>
      <c r="K3" s="221"/>
      <c r="L3" s="222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3" t="s">
        <v>85</v>
      </c>
      <c r="C8" s="223"/>
      <c r="D8" s="224" t="s">
        <v>86</v>
      </c>
    </row>
    <row r="9" customFormat="false" ht="16.5" hidden="false" customHeight="false" outlineLevel="0" collapsed="false">
      <c r="B9" s="225" t="s">
        <v>87</v>
      </c>
      <c r="C9" s="225"/>
      <c r="D9" s="226" t="s">
        <v>88</v>
      </c>
    </row>
    <row r="10" customFormat="false" ht="17.25" hidden="false" customHeight="false" outlineLevel="0" collapsed="false">
      <c r="B10" s="227" t="s">
        <v>89</v>
      </c>
      <c r="C10" s="228" t="s">
        <v>90</v>
      </c>
      <c r="D10" s="229"/>
    </row>
    <row r="11" customFormat="false" ht="16.5" hidden="false" customHeight="false" outlineLevel="0" collapsed="false">
      <c r="B11" s="230" t="s">
        <v>91</v>
      </c>
      <c r="C11" s="231" t="n">
        <v>1759</v>
      </c>
      <c r="D11" s="232" t="n">
        <f aca="false">C11/C41</f>
        <v>0.0531950282759246</v>
      </c>
    </row>
    <row r="12" customFormat="false" ht="15.75" hidden="false" customHeight="false" outlineLevel="0" collapsed="false">
      <c r="B12" s="233" t="s">
        <v>92</v>
      </c>
      <c r="C12" s="234"/>
      <c r="D12" s="235"/>
    </row>
    <row r="13" customFormat="false" ht="15.75" hidden="false" customHeight="false" outlineLevel="0" collapsed="false">
      <c r="B13" s="236" t="s">
        <v>93</v>
      </c>
      <c r="C13" s="234" t="n">
        <v>51</v>
      </c>
      <c r="D13" s="237" t="n">
        <f aca="false">C13/C41</f>
        <v>0.0015423231620649</v>
      </c>
    </row>
    <row r="14" customFormat="false" ht="15.75" hidden="false" customHeight="false" outlineLevel="0" collapsed="false">
      <c r="B14" s="236" t="s">
        <v>94</v>
      </c>
      <c r="C14" s="234"/>
      <c r="D14" s="238"/>
    </row>
    <row r="15" customFormat="false" ht="15.75" hidden="false" customHeight="false" outlineLevel="0" collapsed="false">
      <c r="B15" s="236" t="s">
        <v>70</v>
      </c>
      <c r="C15" s="234" t="n">
        <v>74</v>
      </c>
      <c r="D15" s="239" t="n">
        <f aca="false">C15/C41</f>
        <v>0.00223788066652554</v>
      </c>
    </row>
    <row r="16" customFormat="false" ht="15.75" hidden="false" customHeight="false" outlineLevel="0" collapsed="false">
      <c r="B16" s="236" t="s">
        <v>95</v>
      </c>
      <c r="C16" s="234" t="n">
        <v>34</v>
      </c>
      <c r="D16" s="237" t="n">
        <f aca="false">C16/C41</f>
        <v>0.0010282154413766</v>
      </c>
    </row>
    <row r="17" customFormat="false" ht="16.5" hidden="false" customHeight="false" outlineLevel="0" collapsed="false">
      <c r="B17" s="236" t="s">
        <v>96</v>
      </c>
      <c r="C17" s="234" t="n">
        <v>289</v>
      </c>
      <c r="D17" s="237" t="n">
        <f aca="false">C17/C41</f>
        <v>0.00873983125170109</v>
      </c>
    </row>
    <row r="18" customFormat="false" ht="17.25" hidden="false" customHeight="false" outlineLevel="0" collapsed="false">
      <c r="B18" s="240" t="s">
        <v>97</v>
      </c>
      <c r="C18" s="241" t="n">
        <f aca="false">SUM(C11:C17)</f>
        <v>2207</v>
      </c>
      <c r="D18" s="242" t="n">
        <f aca="false">SUM(D11:D17)</f>
        <v>0.0667432787975928</v>
      </c>
    </row>
    <row r="19" customFormat="false" ht="16.5" hidden="false" customHeight="false" outlineLevel="0" collapsed="false">
      <c r="B19" s="243" t="s">
        <v>98</v>
      </c>
      <c r="C19" s="244" t="n">
        <v>5601</v>
      </c>
      <c r="D19" s="232" t="n">
        <f aca="false">C19/C41</f>
        <v>0.16938337315148</v>
      </c>
    </row>
    <row r="20" customFormat="false" ht="15.75" hidden="false" customHeight="false" outlineLevel="0" collapsed="false">
      <c r="B20" s="233" t="s">
        <v>99</v>
      </c>
      <c r="C20" s="234" t="n">
        <v>506</v>
      </c>
      <c r="D20" s="232" t="n">
        <f aca="false">C20/C41</f>
        <v>0.0153022650981341</v>
      </c>
    </row>
    <row r="21" customFormat="false" ht="15.75" hidden="false" customHeight="false" outlineLevel="0" collapsed="false">
      <c r="B21" s="233" t="s">
        <v>100</v>
      </c>
      <c r="C21" s="234" t="n">
        <v>1484</v>
      </c>
      <c r="D21" s="232" t="n">
        <f aca="false">C21/C41</f>
        <v>0.0448785798530257</v>
      </c>
    </row>
    <row r="22" customFormat="false" ht="15.75" hidden="false" customHeight="false" outlineLevel="0" collapsed="false">
      <c r="B22" s="233" t="s">
        <v>101</v>
      </c>
      <c r="C22" s="234" t="n">
        <v>7431</v>
      </c>
      <c r="D22" s="232" t="n">
        <f aca="false">C22/C41</f>
        <v>0.224725557202044</v>
      </c>
    </row>
    <row r="23" customFormat="false" ht="15.75" hidden="false" customHeight="false" outlineLevel="0" collapsed="false">
      <c r="B23" s="233" t="s">
        <v>102</v>
      </c>
      <c r="C23" s="234" t="n">
        <v>118</v>
      </c>
      <c r="D23" s="237" t="n">
        <f aca="false">C23/C41</f>
        <v>0.00356851241418937</v>
      </c>
    </row>
    <row r="24" customFormat="false" ht="15.75" hidden="false" customHeight="false" outlineLevel="0" collapsed="false">
      <c r="B24" s="233" t="s">
        <v>103</v>
      </c>
      <c r="C24" s="234" t="n">
        <v>267</v>
      </c>
      <c r="D24" s="232" t="n">
        <f aca="false">C24/C41</f>
        <v>0.00807451537786917</v>
      </c>
    </row>
    <row r="25" customFormat="false" ht="15.75" hidden="false" customHeight="false" outlineLevel="0" collapsed="false">
      <c r="B25" s="233" t="s">
        <v>104</v>
      </c>
      <c r="C25" s="234" t="n">
        <v>326</v>
      </c>
      <c r="D25" s="232" t="n">
        <f aca="false">C25/C41</f>
        <v>0.00985877158496386</v>
      </c>
    </row>
    <row r="26" customFormat="false" ht="15.75" hidden="false" customHeight="false" outlineLevel="0" collapsed="false">
      <c r="B26" s="233" t="s">
        <v>105</v>
      </c>
      <c r="C26" s="234" t="n">
        <v>2182</v>
      </c>
      <c r="D26" s="232" t="n">
        <f aca="false">C26/C41</f>
        <v>0.0659872380318747</v>
      </c>
    </row>
    <row r="27" customFormat="false" ht="15.75" hidden="false" customHeight="false" outlineLevel="0" collapsed="false">
      <c r="B27" s="243" t="s">
        <v>106</v>
      </c>
      <c r="C27" s="234" t="n">
        <v>8789</v>
      </c>
      <c r="D27" s="232" t="n">
        <f aca="false">C27/C41</f>
        <v>0.265793691595851</v>
      </c>
    </row>
    <row r="28" customFormat="false" ht="15.75" hidden="false" customHeight="false" outlineLevel="0" collapsed="false">
      <c r="B28" s="233" t="s">
        <v>107</v>
      </c>
      <c r="C28" s="234" t="n">
        <v>485</v>
      </c>
      <c r="D28" s="232" t="n">
        <f aca="false">C28/C41</f>
        <v>0.0146671908549309</v>
      </c>
      <c r="G28" s="66"/>
    </row>
    <row r="29" customFormat="false" ht="16.5" hidden="false" customHeight="false" outlineLevel="0" collapsed="false">
      <c r="B29" s="233" t="s">
        <v>108</v>
      </c>
      <c r="C29" s="234" t="n">
        <v>2375</v>
      </c>
      <c r="D29" s="245" t="n">
        <f aca="false">C29/C41</f>
        <v>0.0718238727432183</v>
      </c>
      <c r="G29" s="66"/>
    </row>
    <row r="30" customFormat="false" ht="17.25" hidden="false" customHeight="false" outlineLevel="0" collapsed="false">
      <c r="B30" s="240" t="s">
        <v>109</v>
      </c>
      <c r="C30" s="241" t="n">
        <f aca="false">SUM(C19:C29)</f>
        <v>29564</v>
      </c>
      <c r="D30" s="242" t="n">
        <f aca="false">SUM(D19:D29)</f>
        <v>0.894063567907582</v>
      </c>
      <c r="G30" s="66"/>
    </row>
    <row r="31" customFormat="false" ht="17.25" hidden="false" customHeight="false" outlineLevel="0" collapsed="false">
      <c r="B31" s="246" t="s">
        <v>110</v>
      </c>
      <c r="C31" s="247"/>
      <c r="D31" s="248"/>
      <c r="G31" s="66"/>
    </row>
    <row r="32" customFormat="false" ht="17.25" hidden="false" customHeight="false" outlineLevel="0" collapsed="false">
      <c r="B32" s="249" t="s">
        <v>111</v>
      </c>
      <c r="C32" s="241" t="n">
        <f aca="false">SUM(D31:D31)</f>
        <v>0</v>
      </c>
      <c r="D32" s="242" t="n">
        <f aca="false">SUM(D31:D31)</f>
        <v>0</v>
      </c>
      <c r="G32" s="66"/>
      <c r="J32" s="250"/>
    </row>
    <row r="33" customFormat="false" ht="16.5" hidden="false" customHeight="false" outlineLevel="0" collapsed="false">
      <c r="B33" s="230" t="s">
        <v>112</v>
      </c>
      <c r="C33" s="251" t="n">
        <v>702</v>
      </c>
      <c r="D33" s="232" t="n">
        <f aca="false">C33/C41</f>
        <v>0.0212296247013639</v>
      </c>
      <c r="G33" s="66"/>
    </row>
    <row r="34" customFormat="false" ht="15.75" hidden="false" customHeight="false" outlineLevel="0" collapsed="false">
      <c r="B34" s="233" t="s">
        <v>113</v>
      </c>
      <c r="C34" s="252"/>
      <c r="D34" s="232"/>
      <c r="G34" s="66"/>
    </row>
    <row r="35" customFormat="false" ht="15.75" hidden="false" customHeight="false" outlineLevel="0" collapsed="false">
      <c r="B35" s="233" t="s">
        <v>114</v>
      </c>
      <c r="C35" s="252"/>
      <c r="D35" s="253"/>
      <c r="G35" s="66"/>
    </row>
    <row r="36" customFormat="false" ht="15.75" hidden="false" customHeight="false" outlineLevel="0" collapsed="false">
      <c r="B36" s="233" t="s">
        <v>115</v>
      </c>
      <c r="C36" s="252"/>
      <c r="D36" s="232"/>
    </row>
    <row r="37" customFormat="false" ht="15.75" hidden="false" customHeight="false" outlineLevel="0" collapsed="false">
      <c r="B37" s="233" t="s">
        <v>116</v>
      </c>
      <c r="C37" s="252" t="n">
        <v>296</v>
      </c>
      <c r="D37" s="232" t="n">
        <f aca="false">C37/C41</f>
        <v>0.00895152266610216</v>
      </c>
    </row>
    <row r="38" customFormat="false" ht="16.5" hidden="false" customHeight="false" outlineLevel="0" collapsed="false">
      <c r="B38" s="233" t="s">
        <v>117</v>
      </c>
      <c r="C38" s="252"/>
      <c r="D38" s="237"/>
    </row>
    <row r="39" customFormat="false" ht="17.25" hidden="false" customHeight="false" outlineLevel="0" collapsed="false">
      <c r="B39" s="240" t="s">
        <v>118</v>
      </c>
      <c r="C39" s="241" t="n">
        <f aca="false">SUM(C33:C38)</f>
        <v>998</v>
      </c>
      <c r="D39" s="242" t="n">
        <f aca="false">SUM(D33:D38)</f>
        <v>0.0301811473674661</v>
      </c>
    </row>
    <row r="40" customFormat="false" ht="17.25" hidden="false" customHeight="false" outlineLevel="0" collapsed="false">
      <c r="B40" s="240" t="s">
        <v>119</v>
      </c>
      <c r="C40" s="241" t="n">
        <v>298</v>
      </c>
      <c r="D40" s="254" t="n">
        <f aca="false">C40/C41</f>
        <v>0.0090120059273596</v>
      </c>
    </row>
    <row r="41" customFormat="false" ht="17.25" hidden="false" customHeight="false" outlineLevel="0" collapsed="false">
      <c r="B41" s="240" t="s">
        <v>120</v>
      </c>
      <c r="C41" s="241" t="n">
        <f aca="false">SUM(C39,C32,C30,C18,C40)</f>
        <v>33067</v>
      </c>
      <c r="D41" s="242" t="n">
        <f aca="false">D18+D30+D32+D39+D40</f>
        <v>1</v>
      </c>
    </row>
    <row r="42" customFormat="false" ht="13.5" hidden="false" customHeight="false" outlineLevel="0" collapsed="false">
      <c r="B42" s="255" t="s">
        <v>121</v>
      </c>
    </row>
    <row r="43" customFormat="false" ht="12.75" hidden="false" customHeight="false" outlineLevel="0" collapsed="false">
      <c r="B43" s="67" t="s">
        <v>122</v>
      </c>
    </row>
    <row r="44" customFormat="false" ht="12.75" hidden="false" customHeight="false" outlineLevel="0" collapsed="false">
      <c r="B44" s="67" t="s">
        <v>123</v>
      </c>
      <c r="J44" s="170"/>
      <c r="K44" s="170"/>
      <c r="L44" s="170"/>
    </row>
    <row r="45" customFormat="false" ht="13.5" hidden="false" customHeight="false" outlineLevel="0" collapsed="false">
      <c r="B45" s="61"/>
      <c r="J45" s="170"/>
      <c r="K45" s="170"/>
      <c r="L45" s="170"/>
    </row>
    <row r="46" customFormat="false" ht="16.5" hidden="false" customHeight="false" outlineLevel="0" collapsed="false">
      <c r="B46" s="256" t="s">
        <v>124</v>
      </c>
      <c r="C46" s="256"/>
      <c r="D46" s="224" t="s">
        <v>86</v>
      </c>
    </row>
    <row r="47" customFormat="false" ht="16.5" hidden="false" customHeight="false" outlineLevel="0" collapsed="false">
      <c r="B47" s="225" t="s">
        <v>125</v>
      </c>
      <c r="C47" s="225"/>
      <c r="D47" s="226" t="s">
        <v>88</v>
      </c>
      <c r="E47" s="257"/>
    </row>
    <row r="48" customFormat="false" ht="17.25" hidden="false" customHeight="false" outlineLevel="0" collapsed="false">
      <c r="B48" s="258" t="s">
        <v>126</v>
      </c>
      <c r="C48" s="228" t="s">
        <v>90</v>
      </c>
      <c r="D48" s="259"/>
      <c r="E48" s="260"/>
    </row>
    <row r="49" customFormat="false" ht="16.5" hidden="false" customHeight="false" outlineLevel="0" collapsed="false">
      <c r="B49" s="261"/>
      <c r="C49" s="262"/>
      <c r="D49" s="263"/>
      <c r="E49" s="260"/>
    </row>
    <row r="50" customFormat="false" ht="15.75" hidden="false" customHeight="false" outlineLevel="0" collapsed="false">
      <c r="B50" s="264" t="s">
        <v>96</v>
      </c>
      <c r="C50" s="234" t="n">
        <v>7217</v>
      </c>
      <c r="D50" s="238" t="n">
        <f aca="false">C50/C56</f>
        <v>0.999861457467443</v>
      </c>
      <c r="E50" s="265"/>
    </row>
    <row r="51" customFormat="false" ht="15.75" hidden="false" customHeight="false" outlineLevel="0" collapsed="false">
      <c r="B51" s="264" t="s">
        <v>127</v>
      </c>
      <c r="C51" s="234"/>
      <c r="D51" s="266"/>
      <c r="E51" s="265"/>
    </row>
    <row r="52" customFormat="false" ht="15.75" hidden="false" customHeight="false" outlineLevel="0" collapsed="false">
      <c r="B52" s="264" t="s">
        <v>70</v>
      </c>
      <c r="C52" s="234"/>
      <c r="D52" s="238"/>
      <c r="E52" s="265"/>
    </row>
    <row r="53" customFormat="false" ht="15.75" hidden="false" customHeight="false" outlineLevel="0" collapsed="false">
      <c r="B53" s="267" t="s">
        <v>128</v>
      </c>
      <c r="C53" s="234" t="n">
        <v>1</v>
      </c>
      <c r="D53" s="268" t="n">
        <f aca="false">C53/C56</f>
        <v>0.000138542532557495</v>
      </c>
      <c r="E53" s="260"/>
    </row>
    <row r="54" customFormat="false" ht="15.75" hidden="false" customHeight="false" outlineLevel="0" collapsed="false">
      <c r="B54" s="267" t="s">
        <v>129</v>
      </c>
      <c r="C54" s="234"/>
      <c r="D54" s="232"/>
      <c r="E54" s="260"/>
    </row>
    <row r="55" customFormat="false" ht="16.5" hidden="false" customHeight="false" outlineLevel="0" collapsed="false">
      <c r="B55" s="269" t="s">
        <v>107</v>
      </c>
      <c r="C55" s="71"/>
      <c r="D55" s="270"/>
      <c r="E55" s="265"/>
    </row>
    <row r="56" customFormat="false" ht="17.25" hidden="false" customHeight="false" outlineLevel="0" collapsed="false">
      <c r="B56" s="271" t="s">
        <v>130</v>
      </c>
      <c r="C56" s="241" t="n">
        <f aca="false">SUM(C49:C55)</f>
        <v>7218</v>
      </c>
      <c r="D56" s="272" t="n">
        <f aca="false">D55+D54+D53+D51+D50+D49</f>
        <v>1</v>
      </c>
      <c r="E56" s="260"/>
    </row>
    <row r="57" customFormat="false" ht="13.5" hidden="false" customHeight="false" outlineLevel="0" collapsed="false">
      <c r="E57" s="170"/>
    </row>
    <row r="58" customFormat="false" ht="12.75" hidden="false" customHeight="false" outlineLevel="0" collapsed="false">
      <c r="B58" s="265" t="s">
        <v>131</v>
      </c>
    </row>
    <row r="59" customFormat="false" ht="12.75" hidden="false" customHeight="false" outlineLevel="0" collapsed="false">
      <c r="B59" s="273" t="s">
        <v>132</v>
      </c>
    </row>
    <row r="60" customFormat="false" ht="12.75" hidden="false" customHeight="false" outlineLevel="0" collapsed="false">
      <c r="B60" s="219" t="s">
        <v>133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4" t="s">
        <v>134</v>
      </c>
      <c r="C62" s="275"/>
      <c r="D62" s="276"/>
    </row>
    <row r="63" customFormat="false" ht="12.75" hidden="false" customHeight="false" outlineLevel="0" collapsed="false">
      <c r="B63" s="277"/>
      <c r="C63" s="278"/>
      <c r="D63" s="279"/>
    </row>
    <row r="64" customFormat="false" ht="12.75" hidden="false" customHeight="false" outlineLevel="0" collapsed="false">
      <c r="B64" s="280" t="s">
        <v>135</v>
      </c>
      <c r="C64" s="265"/>
      <c r="D64" s="281"/>
    </row>
    <row r="65" customFormat="false" ht="12.75" hidden="false" customHeight="false" outlineLevel="0" collapsed="false">
      <c r="B65" s="280" t="s">
        <v>136</v>
      </c>
      <c r="C65" s="265"/>
      <c r="D65" s="281"/>
    </row>
    <row r="66" customFormat="false" ht="12.75" hidden="false" customHeight="false" outlineLevel="0" collapsed="false">
      <c r="B66" s="280" t="s">
        <v>137</v>
      </c>
      <c r="C66" s="265"/>
      <c r="D66" s="281"/>
    </row>
    <row r="67" customFormat="false" ht="12.75" hidden="false" customHeight="false" outlineLevel="0" collapsed="false">
      <c r="B67" s="277"/>
      <c r="C67" s="278"/>
      <c r="D67" s="279"/>
    </row>
    <row r="68" customFormat="false" ht="16.5" hidden="false" customHeight="false" outlineLevel="0" collapsed="false">
      <c r="B68" s="282" t="s">
        <v>138</v>
      </c>
      <c r="C68" s="283"/>
      <c r="D68" s="279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5" t="s">
        <v>139</v>
      </c>
      <c r="D1" s="284"/>
    </row>
    <row r="2" customFormat="false" ht="21" hidden="false" customHeight="true" outlineLevel="0" collapsed="false">
      <c r="A2" s="286" t="s">
        <v>140</v>
      </c>
      <c r="B2" s="287"/>
      <c r="C2" s="288"/>
      <c r="D2" s="289"/>
      <c r="E2" s="290"/>
      <c r="F2" s="291" t="s">
        <v>10</v>
      </c>
    </row>
    <row r="3" customFormat="false" ht="16.5" hidden="false" customHeight="true" outlineLevel="0" collapsed="false">
      <c r="A3" s="292"/>
      <c r="B3" s="293"/>
      <c r="C3" s="294"/>
      <c r="D3" s="289"/>
    </row>
    <row r="4" customFormat="false" ht="13.5" hidden="false" customHeight="false" outlineLevel="0" collapsed="false">
      <c r="A4" s="295" t="s">
        <v>141</v>
      </c>
      <c r="B4" s="296" t="s">
        <v>142</v>
      </c>
      <c r="C4" s="297" t="s">
        <v>143</v>
      </c>
      <c r="D4" s="298" t="s">
        <v>144</v>
      </c>
      <c r="E4" s="297" t="s">
        <v>145</v>
      </c>
      <c r="F4" s="298" t="s">
        <v>146</v>
      </c>
    </row>
    <row r="5" customFormat="false" ht="13.5" hidden="false" customHeight="false" outlineLevel="0" collapsed="false">
      <c r="A5" s="299"/>
      <c r="B5" s="300" t="s">
        <v>147</v>
      </c>
      <c r="C5" s="301" t="s">
        <v>148</v>
      </c>
      <c r="D5" s="302" t="s">
        <v>148</v>
      </c>
      <c r="E5" s="301" t="s">
        <v>149</v>
      </c>
      <c r="F5" s="302" t="s">
        <v>149</v>
      </c>
    </row>
    <row r="6" customFormat="false" ht="17.25" hidden="false" customHeight="false" outlineLevel="0" collapsed="false">
      <c r="A6" s="303" t="s">
        <v>150</v>
      </c>
      <c r="B6" s="304" t="s">
        <v>151</v>
      </c>
      <c r="C6" s="305"/>
      <c r="D6" s="306"/>
      <c r="E6" s="307"/>
      <c r="F6" s="308"/>
    </row>
    <row r="7" customFormat="false" ht="17.25" hidden="false" customHeight="false" outlineLevel="0" collapsed="false">
      <c r="A7" s="309"/>
      <c r="B7" s="310" t="s">
        <v>152</v>
      </c>
      <c r="C7" s="311"/>
      <c r="D7" s="312" t="n">
        <f aca="false">SUM(C6:C6)</f>
        <v>0</v>
      </c>
      <c r="E7" s="313"/>
      <c r="F7" s="312" t="n">
        <f aca="false">SUM(E6:E6)</f>
        <v>0</v>
      </c>
    </row>
    <row r="8" customFormat="false" ht="17.25" hidden="false" customHeight="false" outlineLevel="0" collapsed="false">
      <c r="A8" s="314" t="s">
        <v>153</v>
      </c>
      <c r="B8" s="315" t="s">
        <v>154</v>
      </c>
      <c r="C8" s="316" t="n">
        <v>702</v>
      </c>
      <c r="D8" s="317"/>
      <c r="E8" s="318" t="n">
        <v>861</v>
      </c>
      <c r="F8" s="319"/>
    </row>
    <row r="9" customFormat="false" ht="16.5" hidden="false" customHeight="false" outlineLevel="0" collapsed="false">
      <c r="A9" s="314"/>
      <c r="B9" s="315" t="s">
        <v>155</v>
      </c>
      <c r="C9" s="316" t="n">
        <v>506</v>
      </c>
      <c r="D9" s="319"/>
      <c r="E9" s="318" t="n">
        <v>660</v>
      </c>
      <c r="F9" s="319"/>
    </row>
    <row r="10" customFormat="false" ht="16.5" hidden="false" customHeight="false" outlineLevel="0" collapsed="false">
      <c r="A10" s="314"/>
      <c r="B10" s="315" t="s">
        <v>151</v>
      </c>
      <c r="C10" s="316" t="n">
        <v>289</v>
      </c>
      <c r="D10" s="317"/>
      <c r="E10" s="318" t="n">
        <v>58</v>
      </c>
      <c r="F10" s="319"/>
    </row>
    <row r="11" customFormat="false" ht="16.5" hidden="false" customHeight="false" outlineLevel="0" collapsed="false">
      <c r="A11" s="314"/>
      <c r="B11" s="315" t="s">
        <v>156</v>
      </c>
      <c r="C11" s="316" t="n">
        <v>5601</v>
      </c>
      <c r="D11" s="319"/>
      <c r="E11" s="318" t="n">
        <v>6781</v>
      </c>
      <c r="F11" s="317"/>
    </row>
    <row r="12" customFormat="false" ht="16.5" hidden="false" customHeight="false" outlineLevel="0" collapsed="false">
      <c r="A12" s="314"/>
      <c r="B12" s="315" t="s">
        <v>157</v>
      </c>
      <c r="C12" s="316"/>
      <c r="D12" s="317"/>
      <c r="E12" s="318" t="n">
        <v>134</v>
      </c>
      <c r="F12" s="317"/>
    </row>
    <row r="13" customFormat="false" ht="16.5" hidden="false" customHeight="false" outlineLevel="0" collapsed="false">
      <c r="A13" s="314"/>
      <c r="B13" s="315" t="s">
        <v>158</v>
      </c>
      <c r="C13" s="316" t="n">
        <v>51</v>
      </c>
      <c r="D13" s="317"/>
      <c r="E13" s="318" t="n">
        <v>90</v>
      </c>
      <c r="F13" s="317"/>
    </row>
    <row r="14" customFormat="false" ht="16.5" hidden="false" customHeight="false" outlineLevel="0" collapsed="false">
      <c r="A14" s="314"/>
      <c r="B14" s="315" t="s">
        <v>159</v>
      </c>
      <c r="C14" s="318" t="n">
        <v>267</v>
      </c>
      <c r="D14" s="317"/>
      <c r="E14" s="318" t="n">
        <v>225</v>
      </c>
      <c r="F14" s="317"/>
    </row>
    <row r="15" customFormat="false" ht="16.5" hidden="false" customHeight="false" outlineLevel="0" collapsed="false">
      <c r="A15" s="314"/>
      <c r="B15" s="315" t="s">
        <v>160</v>
      </c>
      <c r="C15" s="318" t="n">
        <v>1484</v>
      </c>
      <c r="D15" s="317"/>
      <c r="E15" s="318" t="n">
        <v>1215</v>
      </c>
      <c r="F15" s="317"/>
    </row>
    <row r="16" customFormat="false" ht="16.5" hidden="false" customHeight="false" outlineLevel="0" collapsed="false">
      <c r="A16" s="314"/>
      <c r="B16" s="315" t="s">
        <v>161</v>
      </c>
      <c r="C16" s="318" t="n">
        <v>7431</v>
      </c>
      <c r="D16" s="317"/>
      <c r="E16" s="318" t="n">
        <v>8635</v>
      </c>
      <c r="F16" s="317"/>
    </row>
    <row r="17" customFormat="false" ht="16.5" hidden="false" customHeight="false" outlineLevel="0" collapsed="false">
      <c r="A17" s="314"/>
      <c r="B17" s="315" t="s">
        <v>162</v>
      </c>
      <c r="C17" s="316" t="n">
        <v>118</v>
      </c>
      <c r="D17" s="317"/>
      <c r="E17" s="318" t="n">
        <v>142</v>
      </c>
      <c r="F17" s="317"/>
    </row>
    <row r="18" customFormat="false" ht="16.5" hidden="false" customHeight="false" outlineLevel="0" collapsed="false">
      <c r="A18" s="314"/>
      <c r="B18" s="315" t="s">
        <v>163</v>
      </c>
      <c r="C18" s="316" t="n">
        <v>326</v>
      </c>
      <c r="D18" s="317"/>
      <c r="E18" s="318" t="n">
        <v>111</v>
      </c>
      <c r="F18" s="317"/>
    </row>
    <row r="19" customFormat="false" ht="16.5" hidden="false" customHeight="false" outlineLevel="0" collapsed="false">
      <c r="A19" s="314"/>
      <c r="B19" s="315" t="s">
        <v>164</v>
      </c>
      <c r="C19" s="316" t="n">
        <v>1759</v>
      </c>
      <c r="D19" s="317"/>
      <c r="E19" s="318" t="n">
        <v>2214</v>
      </c>
      <c r="F19" s="317"/>
    </row>
    <row r="20" customFormat="false" ht="16.5" hidden="false" customHeight="false" outlineLevel="0" collapsed="false">
      <c r="A20" s="314"/>
      <c r="B20" s="315" t="s">
        <v>165</v>
      </c>
      <c r="C20" s="316" t="n">
        <v>74</v>
      </c>
      <c r="D20" s="317"/>
      <c r="E20" s="318" t="n">
        <v>109</v>
      </c>
      <c r="F20" s="317"/>
    </row>
    <row r="21" customFormat="false" ht="16.5" hidden="false" customHeight="false" outlineLevel="0" collapsed="false">
      <c r="A21" s="314"/>
      <c r="B21" s="315" t="s">
        <v>166</v>
      </c>
      <c r="C21" s="316" t="n">
        <v>34</v>
      </c>
      <c r="D21" s="317"/>
      <c r="E21" s="318"/>
      <c r="F21" s="317"/>
    </row>
    <row r="22" customFormat="false" ht="16.5" hidden="false" customHeight="false" outlineLevel="0" collapsed="false">
      <c r="A22" s="314"/>
      <c r="B22" s="315" t="s">
        <v>167</v>
      </c>
      <c r="C22" s="316" t="n">
        <v>296</v>
      </c>
      <c r="D22" s="317"/>
      <c r="E22" s="318" t="n">
        <v>225</v>
      </c>
      <c r="F22" s="317"/>
    </row>
    <row r="23" customFormat="false" ht="16.5" hidden="false" customHeight="false" outlineLevel="0" collapsed="false">
      <c r="A23" s="314"/>
      <c r="B23" s="315" t="s">
        <v>168</v>
      </c>
      <c r="C23" s="316" t="n">
        <v>2182</v>
      </c>
      <c r="D23" s="319"/>
      <c r="E23" s="318" t="n">
        <v>2338</v>
      </c>
      <c r="F23" s="317"/>
    </row>
    <row r="24" customFormat="false" ht="16.5" hidden="false" customHeight="false" outlineLevel="0" collapsed="false">
      <c r="A24" s="314"/>
      <c r="B24" s="315" t="s">
        <v>169</v>
      </c>
      <c r="C24" s="316" t="n">
        <v>8789</v>
      </c>
      <c r="D24" s="317"/>
      <c r="E24" s="318" t="n">
        <v>11786</v>
      </c>
      <c r="F24" s="317"/>
    </row>
    <row r="25" customFormat="false" ht="16.5" hidden="false" customHeight="false" outlineLevel="0" collapsed="false">
      <c r="A25" s="314"/>
      <c r="B25" s="315" t="s">
        <v>170</v>
      </c>
      <c r="C25" s="316" t="n">
        <v>485</v>
      </c>
      <c r="D25" s="317"/>
      <c r="E25" s="318" t="n">
        <v>688</v>
      </c>
      <c r="F25" s="317"/>
    </row>
    <row r="26" customFormat="false" ht="16.5" hidden="false" customHeight="false" outlineLevel="0" collapsed="false">
      <c r="A26" s="314"/>
      <c r="B26" s="315" t="s">
        <v>171</v>
      </c>
      <c r="C26" s="316" t="n">
        <v>2375</v>
      </c>
      <c r="D26" s="317"/>
      <c r="E26" s="318" t="n">
        <v>3042</v>
      </c>
      <c r="F26" s="317"/>
    </row>
    <row r="27" customFormat="false" ht="16.5" hidden="false" customHeight="false" outlineLevel="0" collapsed="false">
      <c r="A27" s="314"/>
      <c r="B27" s="315" t="s">
        <v>172</v>
      </c>
      <c r="C27" s="316" t="n">
        <v>298</v>
      </c>
      <c r="D27" s="317"/>
      <c r="E27" s="318" t="n">
        <v>312</v>
      </c>
      <c r="F27" s="320" t="s">
        <v>173</v>
      </c>
    </row>
    <row r="28" customFormat="false" ht="17.25" hidden="false" customHeight="false" outlineLevel="0" collapsed="false">
      <c r="A28" s="314"/>
      <c r="B28" s="321" t="s">
        <v>152</v>
      </c>
      <c r="C28" s="316"/>
      <c r="D28" s="320" t="n">
        <f aca="false">SUM(C8:C27)</f>
        <v>33067</v>
      </c>
      <c r="E28" s="318"/>
      <c r="F28" s="320" t="n">
        <f aca="false">SUM(E8:E27)</f>
        <v>39626</v>
      </c>
    </row>
    <row r="29" customFormat="false" ht="17.25" hidden="false" customHeight="false" outlineLevel="0" collapsed="false">
      <c r="A29" s="303" t="s">
        <v>174</v>
      </c>
      <c r="B29" s="322" t="s">
        <v>175</v>
      </c>
      <c r="C29" s="305"/>
      <c r="D29" s="306"/>
      <c r="E29" s="307"/>
      <c r="F29" s="306"/>
    </row>
    <row r="30" customFormat="false" ht="17.25" hidden="false" customHeight="false" outlineLevel="0" collapsed="false">
      <c r="A30" s="314"/>
      <c r="B30" s="321" t="s">
        <v>152</v>
      </c>
      <c r="C30" s="316"/>
      <c r="D30" s="320" t="n">
        <f aca="false">SUM(C29:C29)</f>
        <v>0</v>
      </c>
      <c r="E30" s="318"/>
      <c r="F30" s="320" t="n">
        <f aca="false">SUM(E29:E29)</f>
        <v>0</v>
      </c>
    </row>
    <row r="31" customFormat="false" ht="17.25" hidden="false" customHeight="false" outlineLevel="0" collapsed="false">
      <c r="A31" s="303" t="s">
        <v>176</v>
      </c>
      <c r="B31" s="322" t="s">
        <v>151</v>
      </c>
      <c r="C31" s="305" t="n">
        <v>26</v>
      </c>
      <c r="D31" s="308"/>
      <c r="E31" s="307" t="n">
        <v>50</v>
      </c>
      <c r="F31" s="323"/>
    </row>
    <row r="32" customFormat="false" ht="16.5" hidden="false" customHeight="false" outlineLevel="0" collapsed="false">
      <c r="A32" s="314"/>
      <c r="B32" s="315" t="s">
        <v>164</v>
      </c>
      <c r="C32" s="316" t="n">
        <v>605</v>
      </c>
      <c r="D32" s="324"/>
      <c r="E32" s="318" t="n">
        <v>1156</v>
      </c>
      <c r="F32" s="317"/>
    </row>
    <row r="33" customFormat="false" ht="16.5" hidden="false" customHeight="false" outlineLevel="0" collapsed="false">
      <c r="A33" s="314"/>
      <c r="B33" s="315" t="s">
        <v>177</v>
      </c>
      <c r="C33" s="318"/>
      <c r="D33" s="320"/>
      <c r="E33" s="318"/>
      <c r="F33" s="320"/>
    </row>
    <row r="34" customFormat="false" ht="17.25" hidden="false" customHeight="false" outlineLevel="0" collapsed="false">
      <c r="A34" s="309"/>
      <c r="B34" s="325" t="s">
        <v>152</v>
      </c>
      <c r="C34" s="311"/>
      <c r="D34" s="312" t="n">
        <f aca="false">SUM(C31:C33)</f>
        <v>631</v>
      </c>
      <c r="E34" s="313"/>
      <c r="F34" s="312" t="n">
        <f aca="false">SUM(E31:E33)</f>
        <v>1206</v>
      </c>
    </row>
    <row r="35" customFormat="false" ht="17.25" hidden="false" customHeight="false" outlineLevel="0" collapsed="false">
      <c r="A35" s="314" t="s">
        <v>178</v>
      </c>
      <c r="B35" s="315" t="s">
        <v>179</v>
      </c>
      <c r="C35" s="316"/>
      <c r="D35" s="320"/>
      <c r="E35" s="318"/>
      <c r="F35" s="320"/>
    </row>
    <row r="36" customFormat="false" ht="16.5" hidden="false" customHeight="false" outlineLevel="0" collapsed="false">
      <c r="A36" s="314"/>
      <c r="B36" s="315" t="s">
        <v>165</v>
      </c>
      <c r="C36" s="316" t="n">
        <v>690</v>
      </c>
      <c r="D36" s="320"/>
      <c r="E36" s="318" t="n">
        <v>962</v>
      </c>
      <c r="F36" s="320"/>
    </row>
    <row r="37" customFormat="false" ht="17.25" hidden="false" customHeight="false" outlineLevel="0" collapsed="false">
      <c r="A37" s="314"/>
      <c r="B37" s="321" t="s">
        <v>152</v>
      </c>
      <c r="C37" s="316"/>
      <c r="D37" s="320" t="n">
        <f aca="false">SUM(C35:C36)</f>
        <v>690</v>
      </c>
      <c r="E37" s="318"/>
      <c r="F37" s="320" t="n">
        <f aca="false">SUM(E35:E36)</f>
        <v>962</v>
      </c>
    </row>
    <row r="38" customFormat="false" ht="17.25" hidden="false" customHeight="false" outlineLevel="0" collapsed="false">
      <c r="A38" s="303" t="s">
        <v>180</v>
      </c>
      <c r="B38" s="322" t="s">
        <v>154</v>
      </c>
      <c r="C38" s="326" t="n">
        <v>119</v>
      </c>
      <c r="D38" s="306"/>
      <c r="E38" s="327" t="n">
        <v>146</v>
      </c>
      <c r="F38" s="306"/>
    </row>
    <row r="39" customFormat="false" ht="16.5" hidden="false" customHeight="false" outlineLevel="0" collapsed="false">
      <c r="A39" s="314"/>
      <c r="B39" s="315" t="s">
        <v>155</v>
      </c>
      <c r="C39" s="316" t="n">
        <v>191</v>
      </c>
      <c r="D39" s="320"/>
      <c r="E39" s="318" t="n">
        <v>181</v>
      </c>
      <c r="F39" s="320"/>
    </row>
    <row r="40" customFormat="false" ht="16.5" hidden="false" customHeight="false" outlineLevel="0" collapsed="false">
      <c r="A40" s="314"/>
      <c r="B40" s="315" t="s">
        <v>151</v>
      </c>
      <c r="C40" s="316" t="n">
        <v>99</v>
      </c>
      <c r="D40" s="320"/>
      <c r="E40" s="318" t="n">
        <v>48</v>
      </c>
      <c r="F40" s="320"/>
    </row>
    <row r="41" customFormat="false" ht="16.5" hidden="false" customHeight="false" outlineLevel="0" collapsed="false">
      <c r="A41" s="314"/>
      <c r="B41" s="315" t="s">
        <v>175</v>
      </c>
      <c r="C41" s="316" t="n">
        <v>9278</v>
      </c>
      <c r="D41" s="320"/>
      <c r="E41" s="318" t="n">
        <v>7000</v>
      </c>
      <c r="F41" s="320"/>
    </row>
    <row r="42" customFormat="false" ht="16.5" hidden="false" customHeight="false" outlineLevel="0" collapsed="false">
      <c r="A42" s="314"/>
      <c r="B42" s="315" t="s">
        <v>156</v>
      </c>
      <c r="C42" s="316" t="n">
        <v>2216</v>
      </c>
      <c r="D42" s="320"/>
      <c r="E42" s="318" t="n">
        <v>1337</v>
      </c>
      <c r="F42" s="320"/>
      <c r="G42" s="170"/>
    </row>
    <row r="43" customFormat="false" ht="16.5" hidden="false" customHeight="false" outlineLevel="0" collapsed="false">
      <c r="A43" s="314"/>
      <c r="B43" s="315" t="s">
        <v>181</v>
      </c>
      <c r="C43" s="316" t="n">
        <v>578</v>
      </c>
      <c r="D43" s="320"/>
      <c r="E43" s="318" t="n">
        <v>201</v>
      </c>
      <c r="F43" s="320"/>
      <c r="G43" s="170"/>
    </row>
    <row r="44" customFormat="false" ht="16.5" hidden="false" customHeight="false" outlineLevel="0" collapsed="false">
      <c r="A44" s="314"/>
      <c r="B44" s="315" t="s">
        <v>158</v>
      </c>
      <c r="C44" s="316" t="n">
        <v>88</v>
      </c>
      <c r="D44" s="320"/>
      <c r="E44" s="318" t="n">
        <v>112</v>
      </c>
      <c r="F44" s="320"/>
      <c r="G44" s="170"/>
    </row>
    <row r="45" customFormat="false" ht="16.5" hidden="false" customHeight="false" outlineLevel="0" collapsed="false">
      <c r="A45" s="314"/>
      <c r="B45" s="315" t="s">
        <v>160</v>
      </c>
      <c r="C45" s="316" t="n">
        <v>2263</v>
      </c>
      <c r="D45" s="320"/>
      <c r="E45" s="318" t="n">
        <v>1707</v>
      </c>
      <c r="F45" s="320"/>
      <c r="G45" s="170"/>
    </row>
    <row r="46" customFormat="false" ht="16.5" hidden="false" customHeight="false" outlineLevel="0" collapsed="false">
      <c r="A46" s="314"/>
      <c r="B46" s="315" t="s">
        <v>161</v>
      </c>
      <c r="C46" s="316" t="n">
        <v>4379</v>
      </c>
      <c r="D46" s="320"/>
      <c r="E46" s="318" t="n">
        <v>2115</v>
      </c>
      <c r="F46" s="320"/>
      <c r="G46" s="170"/>
    </row>
    <row r="47" customFormat="false" ht="16.5" hidden="false" customHeight="false" outlineLevel="0" collapsed="false">
      <c r="A47" s="314"/>
      <c r="B47" s="315" t="s">
        <v>163</v>
      </c>
      <c r="C47" s="316" t="n">
        <v>297</v>
      </c>
      <c r="D47" s="320"/>
      <c r="E47" s="318" t="n">
        <v>226</v>
      </c>
      <c r="F47" s="320"/>
      <c r="G47" s="170"/>
    </row>
    <row r="48" customFormat="false" ht="16.5" hidden="false" customHeight="false" outlineLevel="0" collapsed="false">
      <c r="A48" s="314"/>
      <c r="B48" s="315" t="s">
        <v>164</v>
      </c>
      <c r="C48" s="316" t="n">
        <v>599</v>
      </c>
      <c r="D48" s="320"/>
      <c r="E48" s="318" t="n">
        <v>568</v>
      </c>
      <c r="F48" s="320"/>
      <c r="G48" s="170"/>
    </row>
    <row r="49" customFormat="false" ht="16.5" hidden="false" customHeight="false" outlineLevel="0" collapsed="false">
      <c r="A49" s="314"/>
      <c r="B49" s="315" t="s">
        <v>167</v>
      </c>
      <c r="C49" s="316" t="n">
        <v>119</v>
      </c>
      <c r="D49" s="320"/>
      <c r="E49" s="318" t="n">
        <v>41</v>
      </c>
      <c r="F49" s="320"/>
      <c r="G49" s="170"/>
    </row>
    <row r="50" customFormat="false" ht="16.5" hidden="false" customHeight="false" outlineLevel="0" collapsed="false">
      <c r="A50" s="314"/>
      <c r="B50" s="315" t="s">
        <v>168</v>
      </c>
      <c r="C50" s="316" t="n">
        <v>676</v>
      </c>
      <c r="D50" s="320"/>
      <c r="E50" s="318" t="n">
        <v>388</v>
      </c>
      <c r="F50" s="320"/>
      <c r="G50" s="170"/>
    </row>
    <row r="51" customFormat="false" ht="16.5" hidden="false" customHeight="false" outlineLevel="0" collapsed="false">
      <c r="A51" s="314"/>
      <c r="B51" s="315" t="s">
        <v>169</v>
      </c>
      <c r="C51" s="316" t="n">
        <v>1010</v>
      </c>
      <c r="D51" s="320"/>
      <c r="E51" s="318" t="n">
        <v>719</v>
      </c>
      <c r="F51" s="320"/>
      <c r="G51" s="170"/>
    </row>
    <row r="52" customFormat="false" ht="16.5" hidden="false" customHeight="false" outlineLevel="0" collapsed="false">
      <c r="A52" s="314"/>
      <c r="B52" s="315" t="s">
        <v>170</v>
      </c>
      <c r="C52" s="316" t="n">
        <v>478</v>
      </c>
      <c r="D52" s="320"/>
      <c r="E52" s="318" t="n">
        <v>453</v>
      </c>
      <c r="F52" s="320"/>
      <c r="G52" s="170"/>
    </row>
    <row r="53" customFormat="false" ht="16.5" hidden="false" customHeight="false" outlineLevel="0" collapsed="false">
      <c r="A53" s="314"/>
      <c r="B53" s="315" t="s">
        <v>171</v>
      </c>
      <c r="C53" s="316" t="n">
        <v>903</v>
      </c>
      <c r="D53" s="320"/>
      <c r="E53" s="318" t="n">
        <v>648</v>
      </c>
      <c r="F53" s="320"/>
      <c r="G53" s="170"/>
    </row>
    <row r="54" customFormat="false" ht="16.5" hidden="false" customHeight="false" outlineLevel="0" collapsed="false">
      <c r="A54" s="314"/>
      <c r="B54" s="315" t="s">
        <v>172</v>
      </c>
      <c r="C54" s="316" t="n">
        <v>135</v>
      </c>
      <c r="D54" s="320"/>
      <c r="E54" s="318" t="n">
        <v>123</v>
      </c>
      <c r="F54" s="320" t="s">
        <v>173</v>
      </c>
      <c r="G54" s="170"/>
    </row>
    <row r="55" customFormat="false" ht="17.25" hidden="false" customHeight="false" outlineLevel="0" collapsed="false">
      <c r="A55" s="309"/>
      <c r="B55" s="325" t="s">
        <v>152</v>
      </c>
      <c r="C55" s="311"/>
      <c r="D55" s="312" t="n">
        <f aca="false">SUM(C38:C54)</f>
        <v>23428</v>
      </c>
      <c r="E55" s="313"/>
      <c r="F55" s="312" t="n">
        <f aca="false">SUM(E38:E54)</f>
        <v>16013</v>
      </c>
    </row>
    <row r="56" customFormat="false" ht="17.25" hidden="false" customHeight="false" outlineLevel="0" collapsed="false">
      <c r="A56" s="314" t="s">
        <v>182</v>
      </c>
      <c r="B56" s="315" t="s">
        <v>165</v>
      </c>
      <c r="C56" s="316"/>
      <c r="D56" s="328"/>
      <c r="E56" s="318"/>
      <c r="F56" s="328"/>
    </row>
    <row r="57" customFormat="false" ht="17.25" hidden="false" customHeight="false" outlineLevel="0" collapsed="false">
      <c r="A57" s="314"/>
      <c r="B57" s="321" t="s">
        <v>152</v>
      </c>
      <c r="C57" s="316"/>
      <c r="D57" s="320" t="n">
        <f aca="false">SUM(C56:C56)</f>
        <v>0</v>
      </c>
      <c r="E57" s="318"/>
      <c r="F57" s="320" t="n">
        <f aca="false">SUM(E56:E56)</f>
        <v>0</v>
      </c>
    </row>
    <row r="58" customFormat="false" ht="17.25" hidden="false" customHeight="false" outlineLevel="0" collapsed="false">
      <c r="A58" s="303" t="s">
        <v>183</v>
      </c>
      <c r="B58" s="322" t="s">
        <v>156</v>
      </c>
      <c r="C58" s="305"/>
      <c r="D58" s="306"/>
      <c r="E58" s="307"/>
      <c r="F58" s="306"/>
    </row>
    <row r="59" customFormat="false" ht="16.5" hidden="false" customHeight="false" outlineLevel="0" collapsed="false">
      <c r="A59" s="314"/>
      <c r="B59" s="315" t="s">
        <v>162</v>
      </c>
      <c r="C59" s="316" t="n">
        <v>725</v>
      </c>
      <c r="D59" s="320"/>
      <c r="E59" s="318" t="n">
        <v>551</v>
      </c>
      <c r="F59" s="320"/>
    </row>
    <row r="60" customFormat="false" ht="17.25" hidden="false" customHeight="false" outlineLevel="0" collapsed="false">
      <c r="A60" s="309"/>
      <c r="B60" s="321" t="s">
        <v>152</v>
      </c>
      <c r="C60" s="311"/>
      <c r="D60" s="312" t="n">
        <f aca="false">SUM(C58:C59)</f>
        <v>725</v>
      </c>
      <c r="E60" s="313"/>
      <c r="F60" s="312" t="n">
        <f aca="false">SUM(E58:E59)</f>
        <v>551</v>
      </c>
    </row>
    <row r="61" customFormat="false" ht="17.25" hidden="false" customHeight="false" outlineLevel="0" collapsed="false">
      <c r="A61" s="314" t="s">
        <v>184</v>
      </c>
      <c r="B61" s="322" t="s">
        <v>154</v>
      </c>
      <c r="C61" s="316" t="n">
        <v>50</v>
      </c>
      <c r="D61" s="320"/>
      <c r="E61" s="318" t="n">
        <v>64</v>
      </c>
      <c r="F61" s="306"/>
    </row>
    <row r="62" customFormat="false" ht="16.5" hidden="false" customHeight="false" outlineLevel="0" collapsed="false">
      <c r="A62" s="314"/>
      <c r="B62" s="315" t="s">
        <v>151</v>
      </c>
      <c r="C62" s="316" t="n">
        <v>78</v>
      </c>
      <c r="D62" s="320"/>
      <c r="E62" s="318" t="n">
        <v>193</v>
      </c>
      <c r="F62" s="320"/>
    </row>
    <row r="63" customFormat="false" ht="16.5" hidden="false" customHeight="false" outlineLevel="0" collapsed="false">
      <c r="A63" s="314"/>
      <c r="B63" s="315" t="s">
        <v>175</v>
      </c>
      <c r="C63" s="316" t="n">
        <v>124</v>
      </c>
      <c r="D63" s="320"/>
      <c r="E63" s="318" t="n">
        <v>129</v>
      </c>
      <c r="F63" s="320"/>
    </row>
    <row r="64" customFormat="false" ht="16.5" hidden="false" customHeight="false" outlineLevel="0" collapsed="false">
      <c r="A64" s="314"/>
      <c r="B64" s="315" t="s">
        <v>185</v>
      </c>
      <c r="C64" s="316" t="n">
        <v>597</v>
      </c>
      <c r="D64" s="320"/>
      <c r="E64" s="318" t="n">
        <v>103</v>
      </c>
      <c r="F64" s="320"/>
    </row>
    <row r="65" customFormat="false" ht="16.5" hidden="false" customHeight="false" outlineLevel="0" collapsed="false">
      <c r="A65" s="314"/>
      <c r="B65" s="315" t="s">
        <v>93</v>
      </c>
      <c r="C65" s="316" t="n">
        <v>559</v>
      </c>
      <c r="D65" s="320"/>
      <c r="E65" s="318" t="n">
        <v>198</v>
      </c>
      <c r="F65" s="320"/>
    </row>
    <row r="66" customFormat="false" ht="16.5" hidden="false" customHeight="false" outlineLevel="0" collapsed="false">
      <c r="A66" s="314"/>
      <c r="B66" s="315" t="s">
        <v>161</v>
      </c>
      <c r="C66" s="316" t="n">
        <v>247</v>
      </c>
      <c r="D66" s="320"/>
      <c r="E66" s="318" t="n">
        <v>86</v>
      </c>
      <c r="F66" s="320"/>
    </row>
    <row r="67" customFormat="false" ht="16.5" hidden="false" customHeight="false" outlineLevel="0" collapsed="false">
      <c r="A67" s="314"/>
      <c r="B67" s="315" t="s">
        <v>165</v>
      </c>
      <c r="C67" s="316" t="n">
        <v>51</v>
      </c>
      <c r="D67" s="320"/>
      <c r="E67" s="318" t="n">
        <v>9</v>
      </c>
      <c r="F67" s="320"/>
    </row>
    <row r="68" customFormat="false" ht="16.5" hidden="false" customHeight="false" outlineLevel="0" collapsed="false">
      <c r="A68" s="314"/>
      <c r="B68" s="315" t="s">
        <v>166</v>
      </c>
      <c r="C68" s="316" t="n">
        <v>105</v>
      </c>
      <c r="D68" s="320"/>
      <c r="E68" s="318"/>
      <c r="F68" s="320"/>
    </row>
    <row r="69" customFormat="false" ht="16.5" hidden="false" customHeight="false" outlineLevel="0" collapsed="false">
      <c r="A69" s="314"/>
      <c r="B69" s="315" t="s">
        <v>168</v>
      </c>
      <c r="C69" s="316" t="n">
        <v>258</v>
      </c>
      <c r="D69" s="320"/>
      <c r="E69" s="318" t="n">
        <v>44</v>
      </c>
      <c r="F69" s="320"/>
    </row>
    <row r="70" customFormat="false" ht="16.5" hidden="false" customHeight="false" outlineLevel="0" collapsed="false">
      <c r="A70" s="314"/>
      <c r="B70" s="315" t="s">
        <v>171</v>
      </c>
      <c r="C70" s="316" t="n">
        <v>25</v>
      </c>
      <c r="D70" s="320"/>
      <c r="E70" s="318" t="n">
        <v>4</v>
      </c>
      <c r="F70" s="320"/>
    </row>
    <row r="71" customFormat="false" ht="16.5" hidden="false" customHeight="false" outlineLevel="0" collapsed="false">
      <c r="A71" s="314"/>
      <c r="B71" s="315" t="s">
        <v>172</v>
      </c>
      <c r="C71" s="316" t="n">
        <v>199</v>
      </c>
      <c r="D71" s="320"/>
      <c r="E71" s="318" t="n">
        <v>200</v>
      </c>
      <c r="F71" s="320" t="s">
        <v>186</v>
      </c>
    </row>
    <row r="72" customFormat="false" ht="17.25" hidden="false" customHeight="false" outlineLevel="0" collapsed="false">
      <c r="A72" s="309"/>
      <c r="B72" s="325" t="s">
        <v>152</v>
      </c>
      <c r="C72" s="311"/>
      <c r="D72" s="312" t="n">
        <f aca="false">SUM(C61:C71)</f>
        <v>2293</v>
      </c>
      <c r="E72" s="313"/>
      <c r="F72" s="312" t="n">
        <f aca="false">SUM(E61:E71)</f>
        <v>1030</v>
      </c>
    </row>
    <row r="73" customFormat="false" ht="18" hidden="false" customHeight="false" outlineLevel="0" collapsed="false">
      <c r="A73" s="329" t="s">
        <v>187</v>
      </c>
      <c r="B73" s="330"/>
      <c r="C73" s="331"/>
      <c r="D73" s="332" t="n">
        <f aca="false">SUM(D6:D72)</f>
        <v>60834</v>
      </c>
      <c r="E73" s="331"/>
      <c r="F73" s="332" t="n">
        <f aca="false">SUM(F6:F72)</f>
        <v>59388</v>
      </c>
    </row>
    <row r="74" customFormat="false" ht="13.5" hidden="false" customHeight="false" outlineLevel="0" collapsed="false">
      <c r="A74" s="67" t="s">
        <v>188</v>
      </c>
      <c r="B74" s="121"/>
      <c r="C74" s="333"/>
      <c r="D74" s="121"/>
      <c r="E74" s="121"/>
    </row>
    <row r="75" customFormat="false" ht="12.75" hidden="false" customHeight="false" outlineLevel="0" collapsed="false">
      <c r="A75" s="334" t="s">
        <v>189</v>
      </c>
      <c r="B75" s="335"/>
      <c r="C75" s="336"/>
      <c r="D75" s="337"/>
      <c r="E75" s="338"/>
      <c r="F75" s="339"/>
    </row>
    <row r="76" customFormat="false" ht="18.75" hidden="false" customHeight="true" outlineLevel="0" collapsed="false">
      <c r="A76" s="255" t="s">
        <v>190</v>
      </c>
      <c r="B76" s="340"/>
      <c r="C76" s="341"/>
      <c r="D76" s="339"/>
      <c r="E76" s="339"/>
      <c r="F76" s="339"/>
    </row>
    <row r="77" customFormat="false" ht="18.75" hidden="false" customHeight="true" outlineLevel="0" collapsed="false">
      <c r="A77" s="342" t="s">
        <v>191</v>
      </c>
      <c r="B77" s="340"/>
      <c r="C77" s="341"/>
      <c r="D77" s="339"/>
      <c r="E77" s="339"/>
      <c r="F77" s="339"/>
    </row>
    <row r="78" customFormat="false" ht="24.75" hidden="false" customHeight="true" outlineLevel="0" collapsed="false">
      <c r="A78" s="285" t="s">
        <v>192</v>
      </c>
      <c r="B78" s="343"/>
      <c r="C78" s="344"/>
      <c r="D78" s="344"/>
      <c r="E78" s="339"/>
      <c r="F78" s="339"/>
    </row>
    <row r="79" customFormat="false" ht="18.75" hidden="false" customHeight="false" outlineLevel="0" collapsed="false">
      <c r="A79" s="286" t="s">
        <v>140</v>
      </c>
      <c r="B79" s="343"/>
      <c r="C79" s="344"/>
      <c r="D79" s="344"/>
      <c r="E79" s="339"/>
      <c r="F79" s="339"/>
    </row>
    <row r="80" customFormat="false" ht="15.75" hidden="false" customHeight="true" outlineLevel="0" collapsed="false">
      <c r="A80" s="343"/>
      <c r="B80" s="343"/>
      <c r="C80" s="344"/>
      <c r="D80" s="344"/>
      <c r="E80" s="339"/>
      <c r="F80" s="339"/>
    </row>
    <row r="81" customFormat="false" ht="13.5" hidden="false" customHeight="false" outlineLevel="0" collapsed="false">
      <c r="A81" s="295" t="s">
        <v>141</v>
      </c>
      <c r="B81" s="296" t="s">
        <v>142</v>
      </c>
      <c r="C81" s="345" t="s">
        <v>143</v>
      </c>
      <c r="D81" s="345" t="s">
        <v>144</v>
      </c>
      <c r="E81" s="298" t="s">
        <v>145</v>
      </c>
      <c r="F81" s="346" t="s">
        <v>146</v>
      </c>
    </row>
    <row r="82" customFormat="false" ht="13.5" hidden="false" customHeight="false" outlineLevel="0" collapsed="false">
      <c r="A82" s="299"/>
      <c r="B82" s="300" t="s">
        <v>147</v>
      </c>
      <c r="C82" s="302" t="s">
        <v>148</v>
      </c>
      <c r="D82" s="302" t="s">
        <v>148</v>
      </c>
      <c r="E82" s="347" t="s">
        <v>149</v>
      </c>
      <c r="F82" s="348" t="s">
        <v>149</v>
      </c>
    </row>
    <row r="83" customFormat="false" ht="16.5" hidden="false" customHeight="false" outlineLevel="0" collapsed="false">
      <c r="A83" s="314" t="s">
        <v>193</v>
      </c>
      <c r="B83" s="315"/>
      <c r="C83" s="349"/>
      <c r="D83" s="324"/>
      <c r="E83" s="319"/>
      <c r="F83" s="350"/>
    </row>
    <row r="84" customFormat="false" ht="17.25" hidden="false" customHeight="false" outlineLevel="0" collapsed="false">
      <c r="A84" s="351" t="s">
        <v>194</v>
      </c>
      <c r="B84" s="322" t="s">
        <v>165</v>
      </c>
      <c r="C84" s="352"/>
      <c r="D84" s="306"/>
      <c r="E84" s="308"/>
      <c r="F84" s="353"/>
    </row>
    <row r="85" customFormat="false" ht="17.25" hidden="false" customHeight="false" outlineLevel="0" collapsed="false">
      <c r="A85" s="325"/>
      <c r="B85" s="325" t="s">
        <v>152</v>
      </c>
      <c r="C85" s="354"/>
      <c r="D85" s="312" t="n">
        <f aca="false">SUM(C80:C84)</f>
        <v>0</v>
      </c>
      <c r="E85" s="355"/>
      <c r="F85" s="312" t="n">
        <f aca="false">SUM(E80:E84)</f>
        <v>0</v>
      </c>
    </row>
    <row r="86" customFormat="false" ht="17.25" hidden="false" customHeight="false" outlineLevel="0" collapsed="false">
      <c r="A86" s="314" t="s">
        <v>153</v>
      </c>
      <c r="B86" s="315" t="s">
        <v>151</v>
      </c>
      <c r="C86" s="317" t="n">
        <v>7217</v>
      </c>
      <c r="D86" s="320"/>
      <c r="E86" s="317" t="n">
        <v>16084</v>
      </c>
      <c r="F86" s="356"/>
    </row>
    <row r="87" customFormat="false" ht="16.5" hidden="false" customHeight="false" outlineLevel="0" collapsed="false">
      <c r="A87" s="314"/>
      <c r="B87" s="315" t="s">
        <v>181</v>
      </c>
      <c r="C87" s="317" t="n">
        <v>1</v>
      </c>
      <c r="D87" s="320"/>
      <c r="E87" s="317" t="n">
        <v>7</v>
      </c>
      <c r="F87" s="356"/>
    </row>
    <row r="88" customFormat="false" ht="16.5" hidden="false" customHeight="false" outlineLevel="0" collapsed="false">
      <c r="A88" s="314"/>
      <c r="B88" s="315" t="s">
        <v>93</v>
      </c>
      <c r="C88" s="317"/>
      <c r="D88" s="320"/>
      <c r="E88" s="317"/>
      <c r="F88" s="356"/>
    </row>
    <row r="89" customFormat="false" ht="16.5" hidden="false" customHeight="false" outlineLevel="0" collapsed="false">
      <c r="A89" s="314"/>
      <c r="B89" s="315" t="s">
        <v>165</v>
      </c>
      <c r="C89" s="317"/>
      <c r="D89" s="320"/>
      <c r="E89" s="317"/>
      <c r="F89" s="356"/>
    </row>
    <row r="90" customFormat="false" ht="17.25" hidden="false" customHeight="false" outlineLevel="0" collapsed="false">
      <c r="A90" s="314"/>
      <c r="B90" s="321" t="s">
        <v>152</v>
      </c>
      <c r="C90" s="317"/>
      <c r="D90" s="320" t="n">
        <f aca="false">SUM(C86:C89)</f>
        <v>7218</v>
      </c>
      <c r="E90" s="317"/>
      <c r="F90" s="357" t="n">
        <f aca="false">SUM(E86:E89)</f>
        <v>16091</v>
      </c>
    </row>
    <row r="91" customFormat="false" ht="18" hidden="false" customHeight="false" outlineLevel="0" collapsed="false">
      <c r="A91" s="358" t="s">
        <v>195</v>
      </c>
      <c r="B91" s="359"/>
      <c r="C91" s="360"/>
      <c r="D91" s="361"/>
      <c r="E91" s="362"/>
      <c r="F91" s="332"/>
    </row>
    <row r="92" customFormat="false" ht="18" hidden="false" customHeight="false" outlineLevel="0" collapsed="false">
      <c r="A92" s="358" t="s">
        <v>196</v>
      </c>
      <c r="B92" s="359"/>
      <c r="C92" s="360"/>
      <c r="D92" s="361"/>
      <c r="E92" s="362"/>
      <c r="F92" s="332"/>
    </row>
    <row r="93" customFormat="false" ht="17.25" hidden="false" customHeight="false" outlineLevel="0" collapsed="false">
      <c r="A93" s="314" t="s">
        <v>197</v>
      </c>
      <c r="B93" s="315" t="s">
        <v>165</v>
      </c>
      <c r="C93" s="363" t="n">
        <v>49</v>
      </c>
      <c r="D93" s="320"/>
      <c r="E93" s="317" t="n">
        <v>41</v>
      </c>
      <c r="F93" s="357"/>
    </row>
    <row r="94" customFormat="false" ht="17.25" hidden="false" customHeight="false" outlineLevel="0" collapsed="false">
      <c r="A94" s="314"/>
      <c r="B94" s="321" t="s">
        <v>152</v>
      </c>
      <c r="C94" s="363"/>
      <c r="D94" s="320" t="n">
        <f aca="false">SUM(C93:C93)</f>
        <v>49</v>
      </c>
      <c r="E94" s="317"/>
      <c r="F94" s="357" t="n">
        <f aca="false">SUM(E93:E93)</f>
        <v>41</v>
      </c>
    </row>
    <row r="95" customFormat="false" ht="17.25" hidden="false" customHeight="false" outlineLevel="0" collapsed="false">
      <c r="A95" s="351" t="s">
        <v>178</v>
      </c>
      <c r="B95" s="322" t="s">
        <v>198</v>
      </c>
      <c r="C95" s="352"/>
      <c r="D95" s="364"/>
      <c r="E95" s="308"/>
      <c r="F95" s="353"/>
    </row>
    <row r="96" customFormat="false" ht="17.25" hidden="false" customHeight="false" outlineLevel="0" collapsed="false">
      <c r="A96" s="309"/>
      <c r="B96" s="325" t="s">
        <v>152</v>
      </c>
      <c r="C96" s="354"/>
      <c r="D96" s="312" t="n">
        <f aca="false">SUM(C95:C95)</f>
        <v>0</v>
      </c>
      <c r="E96" s="355"/>
      <c r="F96" s="365" t="n">
        <f aca="false">SUM(E95:E95)</f>
        <v>0</v>
      </c>
    </row>
    <row r="97" customFormat="false" ht="17.25" hidden="false" customHeight="false" outlineLevel="0" collapsed="false">
      <c r="A97" s="314" t="s">
        <v>180</v>
      </c>
      <c r="B97" s="315" t="s">
        <v>158</v>
      </c>
      <c r="C97" s="363"/>
      <c r="D97" s="320"/>
      <c r="E97" s="317"/>
      <c r="F97" s="357"/>
    </row>
    <row r="98" customFormat="false" ht="16.5" hidden="false" customHeight="false" outlineLevel="0" collapsed="false">
      <c r="A98" s="314"/>
      <c r="B98" s="315" t="s">
        <v>181</v>
      </c>
      <c r="C98" s="363"/>
      <c r="D98" s="320"/>
      <c r="E98" s="317"/>
      <c r="F98" s="357"/>
    </row>
    <row r="99" customFormat="false" ht="17.25" hidden="false" customHeight="false" outlineLevel="0" collapsed="false">
      <c r="A99" s="309"/>
      <c r="B99" s="325" t="s">
        <v>152</v>
      </c>
      <c r="C99" s="354"/>
      <c r="D99" s="312" t="n">
        <f aca="false">SUM(C97:C98)</f>
        <v>0</v>
      </c>
      <c r="E99" s="355"/>
      <c r="F99" s="312" t="n">
        <f aca="false">SUM(E97:E98)</f>
        <v>0</v>
      </c>
    </row>
    <row r="100" customFormat="false" ht="18" hidden="false" customHeight="false" outlineLevel="0" collapsed="false">
      <c r="A100" s="366" t="s">
        <v>199</v>
      </c>
      <c r="B100" s="367"/>
      <c r="C100" s="368"/>
      <c r="D100" s="332" t="n">
        <f aca="false">SUM(D84:D99)</f>
        <v>7267</v>
      </c>
      <c r="E100" s="369"/>
      <c r="F100" s="332" t="n">
        <f aca="false">SUM(F84:F99)</f>
        <v>16132</v>
      </c>
    </row>
    <row r="101" customFormat="false" ht="13.5" hidden="false" customHeight="false" outlineLevel="0" collapsed="false">
      <c r="A101" s="67" t="s">
        <v>188</v>
      </c>
      <c r="B101" s="121"/>
      <c r="C101" s="333"/>
      <c r="D101" s="121"/>
      <c r="E101" s="121"/>
    </row>
    <row r="102" customFormat="false" ht="12.75" hidden="false" customHeight="false" outlineLevel="0" collapsed="false">
      <c r="A102" s="334" t="s">
        <v>200</v>
      </c>
      <c r="B102" s="335"/>
      <c r="C102" s="336"/>
      <c r="D102" s="337"/>
    </row>
    <row r="103" customFormat="false" ht="15.75" hidden="false" customHeight="false" outlineLevel="0" collapsed="false">
      <c r="A103" s="71" t="s">
        <v>201</v>
      </c>
    </row>
    <row r="104" customFormat="false" ht="12.75" hidden="false" customHeight="false" outlineLevel="0" collapsed="false">
      <c r="A104" s="121" t="s">
        <v>202</v>
      </c>
    </row>
    <row r="105" customFormat="false" ht="12.75" hidden="false" customHeight="false" outlineLevel="0" collapsed="false">
      <c r="A105" s="121" t="s">
        <v>203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1-08T15:34:18Z</cp:lastPrinted>
  <dcterms:modified xsi:type="dcterms:W3CDTF">2013-01-08T15:41:50Z</dcterms:modified>
  <cp:revision>0</cp:revision>
  <dc:subject/>
  <dc:title/>
</cp:coreProperties>
</file>